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38">
  <si>
    <t xml:space="preserve">Statement showing comparison of Dolomite Primary Vs External Check Samples of boreholes in Hiwardhara-Ganeshpura (G3) Block, Dist: Yavatmal, Maharashtra</t>
  </si>
  <si>
    <t xml:space="preserve">Sl.No.</t>
  </si>
  <si>
    <t xml:space="preserve">Primary sample No.</t>
  </si>
  <si>
    <t xml:space="preserve">Primary sample analysis</t>
  </si>
  <si>
    <t xml:space="preserve">External check Sample No.</t>
  </si>
  <si>
    <t xml:space="preserve">External check sample analysis</t>
  </si>
  <si>
    <t xml:space="preserve">Difference</t>
  </si>
  <si>
    <t xml:space="preserve">CaO
%</t>
  </si>
  <si>
    <t xml:space="preserve">MgO
%</t>
  </si>
  <si>
    <r>
      <rPr>
        <b val="true"/>
        <sz val="11"/>
        <color rgb="FF000000"/>
        <rFont val="Times New Roman"/>
        <family val="1"/>
        <charset val="1"/>
      </rPr>
      <t xml:space="preserve">Al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3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Si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 Fe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3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S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3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P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5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K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
%</t>
    </r>
  </si>
  <si>
    <r>
      <rPr>
        <b val="true"/>
        <sz val="11"/>
        <color rgb="FF000000"/>
        <rFont val="Times New Roman"/>
        <family val="1"/>
        <charset val="1"/>
      </rPr>
      <t xml:space="preserve">Na</t>
    </r>
    <r>
      <rPr>
        <b val="true"/>
        <vertAlign val="subscript"/>
        <sz val="12"/>
        <color rgb="FF000000"/>
        <rFont val="Calibri"/>
        <family val="2"/>
        <charset val="1"/>
      </rPr>
      <t xml:space="preserve">2</t>
    </r>
    <r>
      <rPr>
        <b val="true"/>
        <sz val="12"/>
        <color rgb="FF000000"/>
        <rFont val="Calibri"/>
        <family val="2"/>
        <charset val="1"/>
      </rPr>
      <t xml:space="preserve">O%</t>
    </r>
  </si>
  <si>
    <t xml:space="preserve">LOI
%</t>
  </si>
  <si>
    <r>
      <rPr>
        <b val="true"/>
        <sz val="11"/>
        <color rgb="FF000000"/>
        <rFont val="Times New Roman"/>
        <family val="1"/>
        <charset val="1"/>
      </rPr>
      <t xml:space="preserve">Fe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3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t xml:space="preserve">MHG-01-06</t>
  </si>
  <si>
    <t xml:space="preserve">HG-ECH-01</t>
  </si>
  <si>
    <t xml:space="preserve">MHG-01-15</t>
  </si>
  <si>
    <t xml:space="preserve">HG-ECH-02</t>
  </si>
  <si>
    <t xml:space="preserve">MHG-02-03</t>
  </si>
  <si>
    <t xml:space="preserve">HG-ECH-03</t>
  </si>
  <si>
    <t xml:space="preserve">MHG-03-01</t>
  </si>
  <si>
    <t xml:space="preserve">HG-ECH-04</t>
  </si>
  <si>
    <t xml:space="preserve">MHG-03-13</t>
  </si>
  <si>
    <t xml:space="preserve">HG-ECH-05</t>
  </si>
  <si>
    <t xml:space="preserve">MHG-03-23</t>
  </si>
  <si>
    <t xml:space="preserve">HG-ECH-06</t>
  </si>
  <si>
    <t xml:space="preserve">MHG-05-02</t>
  </si>
  <si>
    <t xml:space="preserve">HG-ECH-07</t>
  </si>
  <si>
    <t xml:space="preserve">MHG-05-13</t>
  </si>
  <si>
    <t xml:space="preserve">HG-ECH-08</t>
  </si>
  <si>
    <t xml:space="preserve">MHG-06-04</t>
  </si>
  <si>
    <t xml:space="preserve">HG-ECH-09</t>
  </si>
  <si>
    <t xml:space="preserve">MHG-06-11</t>
  </si>
  <si>
    <t xml:space="preserve">HG-ECH-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vertAlign val="subscript"/>
      <sz val="11"/>
      <color rgb="FF000000"/>
      <name val="Times New Roman"/>
      <family val="1"/>
      <charset val="1"/>
    </font>
    <font>
      <b val="true"/>
      <vertAlign val="subscript"/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14"/>
    <col collapsed="false" customWidth="true" hidden="false" outlineLevel="0" max="3" min="3" style="1" width="5.29"/>
    <col collapsed="false" customWidth="true" hidden="false" outlineLevel="0" max="4" min="4" style="1" width="6.29"/>
    <col collapsed="false" customWidth="true" hidden="false" outlineLevel="0" max="5" min="5" style="1" width="6"/>
    <col collapsed="false" customWidth="true" hidden="false" outlineLevel="0" max="6" min="6" style="1" width="5.29"/>
    <col collapsed="false" customWidth="true" hidden="false" outlineLevel="0" max="7" min="7" style="1" width="7.71"/>
    <col collapsed="false" customWidth="true" hidden="false" outlineLevel="0" max="10" min="8" style="1" width="5.29"/>
    <col collapsed="false" customWidth="true" hidden="false" outlineLevel="0" max="11" min="11" style="1" width="6.14"/>
    <col collapsed="false" customWidth="true" hidden="false" outlineLevel="0" max="12" min="12" style="1" width="5.29"/>
    <col collapsed="false" customWidth="true" hidden="false" outlineLevel="0" max="13" min="13" style="1" width="13.86"/>
    <col collapsed="false" customWidth="true" hidden="false" outlineLevel="0" max="16" min="14" style="1" width="6.29"/>
    <col collapsed="false" customWidth="true" hidden="false" outlineLevel="0" max="17" min="17" style="1" width="6.85"/>
    <col collapsed="false" customWidth="true" hidden="false" outlineLevel="0" max="18" min="18" style="1" width="6.71"/>
    <col collapsed="false" customWidth="true" hidden="false" outlineLevel="0" max="20" min="19" style="1" width="5.57"/>
    <col collapsed="false" customWidth="true" hidden="false" outlineLevel="0" max="21" min="21" style="1" width="5.29"/>
    <col collapsed="false" customWidth="true" hidden="false" outlineLevel="0" max="22" min="22" style="1" width="6.29"/>
    <col collapsed="false" customWidth="true" hidden="false" outlineLevel="0" max="23" min="23" style="1" width="6.85"/>
    <col collapsed="false" customWidth="true" hidden="false" outlineLevel="0" max="24" min="24" style="1" width="5.29"/>
    <col collapsed="false" customWidth="true" hidden="false" outlineLevel="0" max="25" min="25" style="1" width="6.29"/>
    <col collapsed="false" customWidth="true" hidden="false" outlineLevel="0" max="26" min="26" style="1" width="6"/>
    <col collapsed="false" customWidth="true" hidden="false" outlineLevel="0" max="27" min="27" style="1" width="5.29"/>
    <col collapsed="false" customWidth="true" hidden="false" outlineLevel="0" max="28" min="28" style="1" width="6.71"/>
    <col collapsed="false" customWidth="true" hidden="false" outlineLevel="0" max="29" min="29" style="1" width="7"/>
    <col collapsed="false" customWidth="true" hidden="false" outlineLevel="0" max="31" min="30" style="1" width="5.29"/>
    <col collapsed="false" customWidth="true" hidden="false" outlineLevel="0" max="32" min="32" style="1" width="6.14"/>
    <col collapsed="false" customWidth="true" hidden="false" outlineLevel="0" max="33" min="33" style="1" width="5.29"/>
    <col collapsed="false" customWidth="false" hidden="false" outlineLevel="0" max="16384" min="34" style="1" width="9.14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3" t="s">
        <v>4</v>
      </c>
      <c r="N2" s="4" t="s">
        <v>5</v>
      </c>
      <c r="O2" s="4"/>
      <c r="P2" s="4"/>
      <c r="Q2" s="4"/>
      <c r="R2" s="4"/>
      <c r="S2" s="4"/>
      <c r="T2" s="4"/>
      <c r="U2" s="4"/>
      <c r="V2" s="4"/>
      <c r="W2" s="4"/>
      <c r="X2" s="4" t="s">
        <v>6</v>
      </c>
      <c r="Y2" s="4"/>
      <c r="Z2" s="4"/>
      <c r="AA2" s="4"/>
      <c r="AB2" s="4"/>
      <c r="AC2" s="4"/>
      <c r="AD2" s="4"/>
      <c r="AE2" s="4"/>
      <c r="AF2" s="4"/>
      <c r="AG2" s="4"/>
    </row>
    <row r="3" s="5" customFormat="true" ht="52.5" hidden="false" customHeight="true" outlineLevel="0" collapsed="false">
      <c r="A3" s="3"/>
      <c r="B3" s="3"/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 t="s">
        <v>12</v>
      </c>
      <c r="I3" s="3" t="s">
        <v>13</v>
      </c>
      <c r="J3" s="3" t="s">
        <v>14</v>
      </c>
      <c r="K3" s="3" t="s">
        <v>15</v>
      </c>
      <c r="L3" s="3" t="s">
        <v>16</v>
      </c>
      <c r="M3" s="3"/>
      <c r="N3" s="3" t="s">
        <v>7</v>
      </c>
      <c r="O3" s="3" t="s">
        <v>8</v>
      </c>
      <c r="P3" s="3" t="s">
        <v>9</v>
      </c>
      <c r="Q3" s="3" t="s">
        <v>10</v>
      </c>
      <c r="R3" s="3" t="s">
        <v>17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7</v>
      </c>
      <c r="Y3" s="3" t="s">
        <v>8</v>
      </c>
      <c r="Z3" s="3" t="s">
        <v>9</v>
      </c>
      <c r="AA3" s="3" t="s">
        <v>10</v>
      </c>
      <c r="AB3" s="3" t="s">
        <v>17</v>
      </c>
      <c r="AC3" s="3" t="s">
        <v>12</v>
      </c>
      <c r="AD3" s="3" t="s">
        <v>13</v>
      </c>
      <c r="AE3" s="3" t="s">
        <v>14</v>
      </c>
      <c r="AF3" s="3" t="s">
        <v>15</v>
      </c>
      <c r="AG3" s="3" t="s">
        <v>16</v>
      </c>
    </row>
    <row r="4" customFormat="false" ht="15.75" hidden="false" customHeight="false" outlineLevel="0" collapsed="false">
      <c r="A4" s="6" t="n">
        <v>1</v>
      </c>
      <c r="B4" s="7" t="s">
        <v>18</v>
      </c>
      <c r="C4" s="8" t="n">
        <v>29.6971</v>
      </c>
      <c r="D4" s="8" t="n">
        <v>14.1917</v>
      </c>
      <c r="E4" s="8" t="n">
        <v>2.5281</v>
      </c>
      <c r="F4" s="8" t="n">
        <v>10.3028</v>
      </c>
      <c r="G4" s="8" t="n">
        <v>0.7123</v>
      </c>
      <c r="H4" s="9" t="n">
        <v>0.06875</v>
      </c>
      <c r="I4" s="8" t="n">
        <v>0.052</v>
      </c>
      <c r="J4" s="8" t="n">
        <v>0.4131</v>
      </c>
      <c r="K4" s="8" t="n">
        <v>0.0416</v>
      </c>
      <c r="L4" s="8" t="n">
        <v>41.76</v>
      </c>
      <c r="M4" s="8" t="s">
        <v>19</v>
      </c>
      <c r="N4" s="8" t="n">
        <v>26.67</v>
      </c>
      <c r="O4" s="8" t="n">
        <v>19.94</v>
      </c>
      <c r="P4" s="8" t="n">
        <v>1.56</v>
      </c>
      <c r="Q4" s="8" t="n">
        <v>8.9</v>
      </c>
      <c r="R4" s="8" t="n">
        <v>0.58</v>
      </c>
      <c r="S4" s="8" t="n">
        <v>0.07</v>
      </c>
      <c r="T4" s="8" t="n">
        <v>0.05</v>
      </c>
      <c r="U4" s="8" t="n">
        <v>0.32</v>
      </c>
      <c r="V4" s="8" t="n">
        <v>0.1</v>
      </c>
      <c r="W4" s="8" t="n">
        <v>41.84</v>
      </c>
      <c r="X4" s="10" t="n">
        <f aca="false">C4-N4</f>
        <v>3.0271</v>
      </c>
      <c r="Y4" s="10" t="n">
        <f aca="false">D4-O4</f>
        <v>-5.7483</v>
      </c>
      <c r="Z4" s="10" t="n">
        <f aca="false">E4-P4</f>
        <v>0.9681</v>
      </c>
      <c r="AA4" s="10" t="n">
        <f aca="false">F4-Q4</f>
        <v>1.4028</v>
      </c>
      <c r="AB4" s="10" t="n">
        <f aca="false">G4-R4</f>
        <v>0.1323</v>
      </c>
      <c r="AC4" s="11" t="n">
        <f aca="false">H4-S4</f>
        <v>-0.00125</v>
      </c>
      <c r="AD4" s="10" t="n">
        <f aca="false">I4-T4</f>
        <v>0.002</v>
      </c>
      <c r="AE4" s="10" t="n">
        <f aca="false">J4-U4</f>
        <v>0.0931</v>
      </c>
      <c r="AF4" s="10" t="n">
        <f aca="false">K4-V4</f>
        <v>-0.0584</v>
      </c>
      <c r="AG4" s="10" t="n">
        <f aca="false">L4-W4</f>
        <v>-0.0800000000000054</v>
      </c>
    </row>
    <row r="5" customFormat="false" ht="15.75" hidden="false" customHeight="false" outlineLevel="0" collapsed="false">
      <c r="A5" s="6" t="n">
        <v>2</v>
      </c>
      <c r="B5" s="7" t="s">
        <v>20</v>
      </c>
      <c r="C5" s="8" t="n">
        <v>33.0883</v>
      </c>
      <c r="D5" s="8" t="n">
        <v>16.92</v>
      </c>
      <c r="E5" s="8" t="n">
        <v>0.9902</v>
      </c>
      <c r="F5" s="8" t="n">
        <v>3.2686</v>
      </c>
      <c r="G5" s="8" t="n">
        <v>0.2998</v>
      </c>
      <c r="H5" s="9" t="n">
        <v>0.1055</v>
      </c>
      <c r="I5" s="8" t="n">
        <v>0.0192</v>
      </c>
      <c r="J5" s="8" t="n">
        <v>0.1369</v>
      </c>
      <c r="K5" s="8" t="n">
        <v>0.0341</v>
      </c>
      <c r="L5" s="8" t="n">
        <v>44.95</v>
      </c>
      <c r="M5" s="8" t="s">
        <v>21</v>
      </c>
      <c r="N5" s="8" t="n">
        <v>29.56</v>
      </c>
      <c r="O5" s="8" t="n">
        <v>21.45</v>
      </c>
      <c r="P5" s="8" t="n">
        <v>0.59</v>
      </c>
      <c r="Q5" s="8" t="n">
        <v>2.62</v>
      </c>
      <c r="R5" s="8" t="n">
        <v>0.27</v>
      </c>
      <c r="S5" s="8" t="n">
        <v>0.11</v>
      </c>
      <c r="T5" s="8" t="n">
        <v>0.02</v>
      </c>
      <c r="U5" s="8" t="n">
        <v>0.11</v>
      </c>
      <c r="V5" s="8" t="n">
        <v>0.1</v>
      </c>
      <c r="W5" s="8" t="n">
        <v>45.29</v>
      </c>
      <c r="X5" s="10" t="n">
        <f aca="false">C5-N5</f>
        <v>3.5283</v>
      </c>
      <c r="Y5" s="10" t="n">
        <f aca="false">D5-O5</f>
        <v>-4.53</v>
      </c>
      <c r="Z5" s="10" t="n">
        <f aca="false">E5-P5</f>
        <v>0.4002</v>
      </c>
      <c r="AA5" s="10" t="n">
        <f aca="false">F5-Q5</f>
        <v>0.6486</v>
      </c>
      <c r="AB5" s="10" t="n">
        <f aca="false">G5-R5</f>
        <v>0.0298</v>
      </c>
      <c r="AC5" s="11" t="n">
        <f aca="false">H5-S5</f>
        <v>-0.00449999999999999</v>
      </c>
      <c r="AD5" s="10" t="n">
        <f aca="false">I5-T5</f>
        <v>-0.000800000000000002</v>
      </c>
      <c r="AE5" s="10" t="n">
        <f aca="false">J5-U5</f>
        <v>0.0269</v>
      </c>
      <c r="AF5" s="10" t="n">
        <f aca="false">K5-V5</f>
        <v>-0.0659</v>
      </c>
      <c r="AG5" s="10" t="n">
        <f aca="false">L5-W5</f>
        <v>-0.339999999999996</v>
      </c>
    </row>
    <row r="6" customFormat="false" ht="15.75" hidden="false" customHeight="false" outlineLevel="0" collapsed="false">
      <c r="A6" s="6" t="n">
        <v>3</v>
      </c>
      <c r="B6" s="7" t="s">
        <v>22</v>
      </c>
      <c r="C6" s="8" t="n">
        <v>32.764</v>
      </c>
      <c r="D6" s="8" t="n">
        <v>16.6456</v>
      </c>
      <c r="E6" s="8" t="n">
        <v>1.0211</v>
      </c>
      <c r="F6" s="8" t="n">
        <v>4.0261</v>
      </c>
      <c r="G6" s="8" t="n">
        <v>0.3416</v>
      </c>
      <c r="H6" s="9" t="n">
        <v>0.12875</v>
      </c>
      <c r="I6" s="8" t="n">
        <v>0.0353</v>
      </c>
      <c r="J6" s="8" t="n">
        <v>0.1747</v>
      </c>
      <c r="K6" s="8" t="n">
        <v>0.0383</v>
      </c>
      <c r="L6" s="8" t="n">
        <v>44.65</v>
      </c>
      <c r="M6" s="8" t="s">
        <v>23</v>
      </c>
      <c r="N6" s="8" t="n">
        <v>29.73</v>
      </c>
      <c r="O6" s="8" t="n">
        <v>19.57</v>
      </c>
      <c r="P6" s="8" t="n">
        <v>0.96</v>
      </c>
      <c r="Q6" s="8" t="n">
        <v>3.99</v>
      </c>
      <c r="R6" s="8" t="n">
        <v>0.32</v>
      </c>
      <c r="S6" s="8" t="n">
        <v>0.13</v>
      </c>
      <c r="T6" s="8" t="n">
        <v>0.04</v>
      </c>
      <c r="U6" s="8" t="n">
        <v>0.15</v>
      </c>
      <c r="V6" s="8" t="n">
        <v>0.09</v>
      </c>
      <c r="W6" s="8" t="n">
        <v>44.94</v>
      </c>
      <c r="X6" s="10" t="n">
        <f aca="false">C6-N6</f>
        <v>3.034</v>
      </c>
      <c r="Y6" s="10" t="n">
        <f aca="false">D6-O6</f>
        <v>-2.9244</v>
      </c>
      <c r="Z6" s="10" t="n">
        <f aca="false">E6-P6</f>
        <v>0.0610999999999999</v>
      </c>
      <c r="AA6" s="10" t="n">
        <f aca="false">F6-Q6</f>
        <v>0.0360999999999994</v>
      </c>
      <c r="AB6" s="10" t="n">
        <f aca="false">G6-R6</f>
        <v>0.0216</v>
      </c>
      <c r="AC6" s="11" t="n">
        <f aca="false">H6-S6</f>
        <v>-0.00125</v>
      </c>
      <c r="AD6" s="10" t="n">
        <f aca="false">I6-T6</f>
        <v>-0.0047</v>
      </c>
      <c r="AE6" s="10" t="n">
        <f aca="false">J6-U6</f>
        <v>0.0247</v>
      </c>
      <c r="AF6" s="10" t="n">
        <f aca="false">K6-V6</f>
        <v>-0.0517</v>
      </c>
      <c r="AG6" s="10" t="n">
        <f aca="false">L6-W6</f>
        <v>-0.289999999999999</v>
      </c>
    </row>
    <row r="7" customFormat="false" ht="15.75" hidden="false" customHeight="false" outlineLevel="0" collapsed="false">
      <c r="A7" s="6" t="n">
        <v>4</v>
      </c>
      <c r="B7" s="7" t="s">
        <v>24</v>
      </c>
      <c r="C7" s="8" t="n">
        <v>33.1822</v>
      </c>
      <c r="D7" s="8" t="n">
        <v>16.4103</v>
      </c>
      <c r="E7" s="8" t="n">
        <v>1.2059</v>
      </c>
      <c r="F7" s="8" t="n">
        <v>3.1572</v>
      </c>
      <c r="G7" s="8" t="n">
        <v>0.6932</v>
      </c>
      <c r="H7" s="9" t="n">
        <v>0.01975</v>
      </c>
      <c r="I7" s="8" t="n">
        <v>0.0484</v>
      </c>
      <c r="J7" s="8" t="n">
        <v>0.0671</v>
      </c>
      <c r="K7" s="8" t="n">
        <v>0.0429</v>
      </c>
      <c r="L7" s="8" t="n">
        <v>44.98</v>
      </c>
      <c r="M7" s="8" t="s">
        <v>25</v>
      </c>
      <c r="N7" s="8" t="n">
        <v>31.45</v>
      </c>
      <c r="O7" s="8" t="n">
        <v>19.54</v>
      </c>
      <c r="P7" s="8" t="n">
        <v>0.81</v>
      </c>
      <c r="Q7" s="8" t="n">
        <v>2.79</v>
      </c>
      <c r="R7" s="8" t="n">
        <v>0.61</v>
      </c>
      <c r="S7" s="8" t="n">
        <v>0.01</v>
      </c>
      <c r="T7" s="8" t="n">
        <v>0.07</v>
      </c>
      <c r="U7" s="8" t="n">
        <v>0.06</v>
      </c>
      <c r="V7" s="8" t="n">
        <v>0.08</v>
      </c>
      <c r="W7" s="8" t="n">
        <v>44.55</v>
      </c>
      <c r="X7" s="10" t="n">
        <f aca="false">C7-N7</f>
        <v>1.7322</v>
      </c>
      <c r="Y7" s="10" t="n">
        <f aca="false">D7-O7</f>
        <v>-3.1297</v>
      </c>
      <c r="Z7" s="10" t="n">
        <f aca="false">E7-P7</f>
        <v>0.3959</v>
      </c>
      <c r="AA7" s="10" t="n">
        <f aca="false">F7-Q7</f>
        <v>0.3672</v>
      </c>
      <c r="AB7" s="10" t="n">
        <f aca="false">G7-R7</f>
        <v>0.0832000000000001</v>
      </c>
      <c r="AC7" s="11" t="n">
        <f aca="false">H7-S7</f>
        <v>0.00975</v>
      </c>
      <c r="AD7" s="10" t="n">
        <f aca="false">I7-T7</f>
        <v>-0.0216</v>
      </c>
      <c r="AE7" s="10" t="n">
        <f aca="false">J7-U7</f>
        <v>0.00710000000000001</v>
      </c>
      <c r="AF7" s="10" t="n">
        <f aca="false">K7-V7</f>
        <v>-0.0371</v>
      </c>
      <c r="AG7" s="10" t="n">
        <f aca="false">L7-W7</f>
        <v>0.43</v>
      </c>
    </row>
    <row r="8" customFormat="false" ht="15.75" hidden="false" customHeight="false" outlineLevel="0" collapsed="false">
      <c r="A8" s="6" t="n">
        <v>5</v>
      </c>
      <c r="B8" s="7" t="s">
        <v>26</v>
      </c>
      <c r="C8" s="8" t="n">
        <v>29.0783</v>
      </c>
      <c r="D8" s="8" t="n">
        <v>17.3026</v>
      </c>
      <c r="E8" s="8" t="n">
        <v>1.2488</v>
      </c>
      <c r="F8" s="8" t="n">
        <v>2.4557</v>
      </c>
      <c r="G8" s="8" t="n">
        <v>0.2865</v>
      </c>
      <c r="H8" s="9" t="n">
        <v>0.048</v>
      </c>
      <c r="I8" s="8" t="n">
        <v>0.1478</v>
      </c>
      <c r="J8" s="8" t="n">
        <v>0.2215</v>
      </c>
      <c r="K8" s="8" t="n">
        <v>0.0812</v>
      </c>
      <c r="L8" s="8" t="n">
        <v>49.02</v>
      </c>
      <c r="M8" s="8" t="s">
        <v>27</v>
      </c>
      <c r="N8" s="8" t="n">
        <v>29.71</v>
      </c>
      <c r="O8" s="8" t="n">
        <v>21.32</v>
      </c>
      <c r="P8" s="8" t="n">
        <v>0.84</v>
      </c>
      <c r="Q8" s="8" t="n">
        <v>2</v>
      </c>
      <c r="R8" s="8" t="n">
        <v>0.27</v>
      </c>
      <c r="S8" s="8" t="n">
        <v>0.04</v>
      </c>
      <c r="T8" s="8" t="n">
        <v>0.16</v>
      </c>
      <c r="U8" s="8" t="n">
        <v>0.2</v>
      </c>
      <c r="V8" s="8" t="n">
        <v>0.13</v>
      </c>
      <c r="W8" s="8" t="n">
        <v>45.42</v>
      </c>
      <c r="X8" s="10" t="n">
        <f aca="false">C8-N8</f>
        <v>-0.631700000000002</v>
      </c>
      <c r="Y8" s="10" t="n">
        <f aca="false">D8-O8</f>
        <v>-4.0174</v>
      </c>
      <c r="Z8" s="10" t="n">
        <f aca="false">E8-P8</f>
        <v>0.4088</v>
      </c>
      <c r="AA8" s="10" t="n">
        <f aca="false">F8-Q8</f>
        <v>0.4557</v>
      </c>
      <c r="AB8" s="10" t="n">
        <f aca="false">G8-R8</f>
        <v>0.0165</v>
      </c>
      <c r="AC8" s="11" t="n">
        <f aca="false">H8-S8</f>
        <v>0.00799999999999999</v>
      </c>
      <c r="AD8" s="10" t="n">
        <f aca="false">I8-T8</f>
        <v>-0.0122</v>
      </c>
      <c r="AE8" s="10" t="n">
        <f aca="false">J8-U8</f>
        <v>0.0215</v>
      </c>
      <c r="AF8" s="10" t="n">
        <f aca="false">K8-V8</f>
        <v>-0.0488</v>
      </c>
      <c r="AG8" s="10" t="n">
        <f aca="false">L8-W8</f>
        <v>3.6</v>
      </c>
    </row>
    <row r="9" customFormat="false" ht="15.75" hidden="false" customHeight="false" outlineLevel="0" collapsed="false">
      <c r="A9" s="6" t="n">
        <v>6</v>
      </c>
      <c r="B9" s="7" t="s">
        <v>28</v>
      </c>
      <c r="C9" s="8" t="n">
        <v>31.3368</v>
      </c>
      <c r="D9" s="8" t="n">
        <v>18.6511</v>
      </c>
      <c r="E9" s="8" t="n">
        <v>0.8457</v>
      </c>
      <c r="F9" s="8" t="n">
        <v>1.4783</v>
      </c>
      <c r="G9" s="8" t="n">
        <v>0.2353</v>
      </c>
      <c r="H9" s="9" t="n">
        <v>0.04175</v>
      </c>
      <c r="I9" s="8" t="n">
        <v>0.1292</v>
      </c>
      <c r="J9" s="8" t="n">
        <v>0.1449</v>
      </c>
      <c r="K9" s="8" t="n">
        <v>0.0616</v>
      </c>
      <c r="L9" s="8" t="n">
        <v>46.97</v>
      </c>
      <c r="M9" s="8" t="s">
        <v>29</v>
      </c>
      <c r="N9" s="8" t="n">
        <v>29.82</v>
      </c>
      <c r="O9" s="8" t="n">
        <v>22.1</v>
      </c>
      <c r="P9" s="8" t="n">
        <v>0.6</v>
      </c>
      <c r="Q9" s="8" t="n">
        <v>1.18</v>
      </c>
      <c r="R9" s="8" t="n">
        <v>0.22</v>
      </c>
      <c r="S9" s="8" t="n">
        <v>0.04</v>
      </c>
      <c r="T9" s="8" t="n">
        <v>0.14</v>
      </c>
      <c r="U9" s="8" t="n">
        <v>0.12</v>
      </c>
      <c r="V9" s="8" t="n">
        <v>0.13</v>
      </c>
      <c r="W9" s="8" t="n">
        <v>45.78</v>
      </c>
      <c r="X9" s="10" t="n">
        <f aca="false">C9-N9</f>
        <v>1.5168</v>
      </c>
      <c r="Y9" s="10" t="n">
        <f aca="false">D9-O9</f>
        <v>-3.4489</v>
      </c>
      <c r="Z9" s="10" t="n">
        <f aca="false">E9-P9</f>
        <v>0.2457</v>
      </c>
      <c r="AA9" s="10" t="n">
        <f aca="false">F9-Q9</f>
        <v>0.2983</v>
      </c>
      <c r="AB9" s="10" t="n">
        <f aca="false">G9-R9</f>
        <v>0.0153</v>
      </c>
      <c r="AC9" s="11" t="n">
        <f aca="false">H9-S9</f>
        <v>0.00174999999999999</v>
      </c>
      <c r="AD9" s="10" t="n">
        <f aca="false">I9-T9</f>
        <v>-0.0108</v>
      </c>
      <c r="AE9" s="10" t="n">
        <f aca="false">J9-U9</f>
        <v>0.0249</v>
      </c>
      <c r="AF9" s="10" t="n">
        <f aca="false">K9-V9</f>
        <v>-0.0684</v>
      </c>
      <c r="AG9" s="10" t="n">
        <f aca="false">L9-W9</f>
        <v>1.19</v>
      </c>
    </row>
    <row r="10" customFormat="false" ht="15.75" hidden="false" customHeight="false" outlineLevel="0" collapsed="false">
      <c r="A10" s="6" t="n">
        <v>7</v>
      </c>
      <c r="B10" s="7" t="s">
        <v>30</v>
      </c>
      <c r="C10" s="8" t="n">
        <v>33.8407</v>
      </c>
      <c r="D10" s="8" t="n">
        <v>18.0096</v>
      </c>
      <c r="E10" s="8" t="n">
        <v>0.4751</v>
      </c>
      <c r="F10" s="8" t="n">
        <v>1.1704</v>
      </c>
      <c r="G10" s="8" t="n">
        <v>0.2085</v>
      </c>
      <c r="H10" s="9" t="n">
        <v>0.033</v>
      </c>
      <c r="I10" s="8" t="n">
        <v>0.0641</v>
      </c>
      <c r="J10" s="8" t="n">
        <v>0.0776</v>
      </c>
      <c r="K10" s="8" t="n">
        <v>0.049</v>
      </c>
      <c r="L10" s="8" t="n">
        <v>45.91</v>
      </c>
      <c r="M10" s="8" t="s">
        <v>31</v>
      </c>
      <c r="N10" s="8" t="n">
        <v>31.09</v>
      </c>
      <c r="O10" s="8" t="n">
        <v>21.37</v>
      </c>
      <c r="P10" s="8" t="n">
        <v>0.3</v>
      </c>
      <c r="Q10" s="8" t="n">
        <v>0.94</v>
      </c>
      <c r="R10" s="8" t="n">
        <v>0.16</v>
      </c>
      <c r="S10" s="8" t="n">
        <v>0.03</v>
      </c>
      <c r="T10" s="8" t="n">
        <v>0.08</v>
      </c>
      <c r="U10" s="8" t="n">
        <v>0.07</v>
      </c>
      <c r="V10" s="8" t="n">
        <v>0.1</v>
      </c>
      <c r="W10" s="8" t="n">
        <v>45.99</v>
      </c>
      <c r="X10" s="10" t="n">
        <f aca="false">C10-N10</f>
        <v>2.7507</v>
      </c>
      <c r="Y10" s="10" t="n">
        <f aca="false">D10-O10</f>
        <v>-3.3604</v>
      </c>
      <c r="Z10" s="10" t="n">
        <f aca="false">E10-P10</f>
        <v>0.1751</v>
      </c>
      <c r="AA10" s="10" t="n">
        <f aca="false">F10-Q10</f>
        <v>0.2304</v>
      </c>
      <c r="AB10" s="10" t="n">
        <f aca="false">G10-R10</f>
        <v>0.0485</v>
      </c>
      <c r="AC10" s="11" t="n">
        <f aca="false">H10-S10</f>
        <v>0.003</v>
      </c>
      <c r="AD10" s="10" t="n">
        <f aca="false">I10-T10</f>
        <v>-0.0159</v>
      </c>
      <c r="AE10" s="10" t="n">
        <f aca="false">J10-U10</f>
        <v>0.0076</v>
      </c>
      <c r="AF10" s="10" t="n">
        <f aca="false">K10-V10</f>
        <v>-0.051</v>
      </c>
      <c r="AG10" s="10" t="n">
        <f aca="false">L10-W10</f>
        <v>-0.0800000000000054</v>
      </c>
    </row>
    <row r="11" customFormat="false" ht="15.75" hidden="false" customHeight="false" outlineLevel="0" collapsed="false">
      <c r="A11" s="6" t="n">
        <v>8</v>
      </c>
      <c r="B11" s="7" t="s">
        <v>32</v>
      </c>
      <c r="C11" s="8" t="n">
        <v>33.0997</v>
      </c>
      <c r="D11" s="8" t="n">
        <v>19.348</v>
      </c>
      <c r="E11" s="8" t="n">
        <v>0.1604</v>
      </c>
      <c r="F11" s="8" t="n">
        <v>1.4111</v>
      </c>
      <c r="G11" s="8" t="n">
        <v>0.1062</v>
      </c>
      <c r="H11" s="9" t="n">
        <v>0.02075</v>
      </c>
      <c r="I11" s="8" t="n">
        <v>0.1008</v>
      </c>
      <c r="J11" s="8" t="n">
        <v>0.0109</v>
      </c>
      <c r="K11" s="8" t="n">
        <v>0.057</v>
      </c>
      <c r="L11" s="8" t="n">
        <v>45.55</v>
      </c>
      <c r="M11" s="8" t="s">
        <v>33</v>
      </c>
      <c r="N11" s="8" t="n">
        <v>30.15</v>
      </c>
      <c r="O11" s="8" t="n">
        <v>22.14</v>
      </c>
      <c r="P11" s="8" t="n">
        <v>0.09</v>
      </c>
      <c r="Q11" s="8" t="n">
        <v>1.46</v>
      </c>
      <c r="R11" s="8" t="n">
        <v>0.09</v>
      </c>
      <c r="S11" s="8" t="n">
        <v>0.02</v>
      </c>
      <c r="T11" s="8" t="n">
        <v>0.09</v>
      </c>
      <c r="U11" s="8" t="n">
        <v>0.01</v>
      </c>
      <c r="V11" s="8" t="n">
        <v>0.11</v>
      </c>
      <c r="W11" s="8" t="n">
        <v>45.95</v>
      </c>
      <c r="X11" s="10" t="n">
        <f aca="false">C11-N11</f>
        <v>2.9497</v>
      </c>
      <c r="Y11" s="10" t="n">
        <f aca="false">D11-O11</f>
        <v>-2.792</v>
      </c>
      <c r="Z11" s="10" t="n">
        <f aca="false">E11-P11</f>
        <v>0.0704</v>
      </c>
      <c r="AA11" s="10" t="n">
        <f aca="false">F11-Q11</f>
        <v>-0.0488999999999999</v>
      </c>
      <c r="AB11" s="10" t="n">
        <f aca="false">G11-R11</f>
        <v>0.0162</v>
      </c>
      <c r="AC11" s="11" t="n">
        <f aca="false">H11-S11</f>
        <v>0.000750000000000001</v>
      </c>
      <c r="AD11" s="10" t="n">
        <f aca="false">I11-T11</f>
        <v>0.0108</v>
      </c>
      <c r="AE11" s="10" t="n">
        <f aca="false">J11-U11</f>
        <v>0.0009</v>
      </c>
      <c r="AF11" s="10" t="n">
        <f aca="false">K11-V11</f>
        <v>-0.053</v>
      </c>
      <c r="AG11" s="10" t="n">
        <f aca="false">L11-W11</f>
        <v>-0.400000000000006</v>
      </c>
    </row>
    <row r="12" customFormat="false" ht="15.75" hidden="false" customHeight="false" outlineLevel="0" collapsed="false">
      <c r="A12" s="6" t="n">
        <v>9</v>
      </c>
      <c r="B12" s="7" t="s">
        <v>34</v>
      </c>
      <c r="C12" s="12" t="n">
        <v>15.2214</v>
      </c>
      <c r="D12" s="8" t="n">
        <v>7.5225</v>
      </c>
      <c r="E12" s="8" t="n">
        <v>10.9147</v>
      </c>
      <c r="F12" s="8" t="n">
        <v>35.7116</v>
      </c>
      <c r="G12" s="8" t="n">
        <v>2.4137</v>
      </c>
      <c r="H12" s="9" t="n">
        <v>0.06175</v>
      </c>
      <c r="I12" s="8" t="n">
        <v>0.0751</v>
      </c>
      <c r="J12" s="8" t="n">
        <v>2.2371</v>
      </c>
      <c r="K12" s="8" t="n">
        <v>0.0701</v>
      </c>
      <c r="L12" s="8" t="n">
        <v>25.27</v>
      </c>
      <c r="M12" s="8" t="s">
        <v>35</v>
      </c>
      <c r="N12" s="8" t="n">
        <v>14.9</v>
      </c>
      <c r="O12" s="8" t="n">
        <v>11.19</v>
      </c>
      <c r="P12" s="8" t="n">
        <v>7.71</v>
      </c>
      <c r="Q12" s="8" t="n">
        <v>36.82</v>
      </c>
      <c r="R12" s="8" t="n">
        <v>2.22</v>
      </c>
      <c r="S12" s="8" t="n">
        <v>0.05</v>
      </c>
      <c r="T12" s="8" t="n">
        <v>0.07</v>
      </c>
      <c r="U12" s="8" t="n">
        <v>1.91</v>
      </c>
      <c r="V12" s="8" t="n">
        <v>0.12</v>
      </c>
      <c r="W12" s="8" t="n">
        <v>24.62</v>
      </c>
      <c r="X12" s="10" t="n">
        <f aca="false">C12-N12</f>
        <v>0.321399999999999</v>
      </c>
      <c r="Y12" s="10" t="n">
        <f aca="false">D12-O12</f>
        <v>-3.6675</v>
      </c>
      <c r="Z12" s="10" t="n">
        <f aca="false">E12-P12</f>
        <v>3.2047</v>
      </c>
      <c r="AA12" s="10" t="n">
        <f aca="false">F12-Q12</f>
        <v>-1.1084</v>
      </c>
      <c r="AB12" s="10" t="n">
        <f aca="false">G12-R12</f>
        <v>0.1937</v>
      </c>
      <c r="AC12" s="11" t="n">
        <f aca="false">H12-S12</f>
        <v>0.01175</v>
      </c>
      <c r="AD12" s="10" t="n">
        <f aca="false">I12-T12</f>
        <v>0.00509999999999999</v>
      </c>
      <c r="AE12" s="10" t="n">
        <f aca="false">J12-U12</f>
        <v>0.3271</v>
      </c>
      <c r="AF12" s="10" t="n">
        <f aca="false">K12-V12</f>
        <v>-0.0499</v>
      </c>
      <c r="AG12" s="10" t="n">
        <f aca="false">L12-W12</f>
        <v>0.649999999999999</v>
      </c>
    </row>
    <row r="13" customFormat="false" ht="15.75" hidden="false" customHeight="false" outlineLevel="0" collapsed="false">
      <c r="A13" s="6" t="n">
        <v>10</v>
      </c>
      <c r="B13" s="7" t="s">
        <v>36</v>
      </c>
      <c r="C13" s="8" t="n">
        <v>29.2121</v>
      </c>
      <c r="D13" s="8" t="n">
        <v>15.8457</v>
      </c>
      <c r="E13" s="8" t="n">
        <v>2.5956</v>
      </c>
      <c r="F13" s="8" t="n">
        <v>8.7807</v>
      </c>
      <c r="G13" s="8" t="n">
        <v>0.5982</v>
      </c>
      <c r="H13" s="9" t="n">
        <v>0.2495</v>
      </c>
      <c r="I13" s="8" t="n">
        <v>0.0445</v>
      </c>
      <c r="J13" s="8" t="n">
        <v>0.435</v>
      </c>
      <c r="K13" s="8" t="n">
        <v>0.046</v>
      </c>
      <c r="L13" s="8" t="n">
        <v>42.05</v>
      </c>
      <c r="M13" s="8" t="s">
        <v>37</v>
      </c>
      <c r="N13" s="8" t="n">
        <v>28.33</v>
      </c>
      <c r="O13" s="8" t="n">
        <v>21.07</v>
      </c>
      <c r="P13" s="8" t="n">
        <v>1.65</v>
      </c>
      <c r="Q13" s="8" t="n">
        <v>7.8</v>
      </c>
      <c r="R13" s="8" t="n">
        <v>0.59</v>
      </c>
      <c r="S13" s="8" t="n">
        <v>0.27</v>
      </c>
      <c r="T13" s="8" t="n">
        <v>0.06</v>
      </c>
      <c r="U13" s="8" t="n">
        <v>0.35</v>
      </c>
      <c r="V13" s="8" t="n">
        <v>0.11</v>
      </c>
      <c r="W13" s="8" t="n">
        <v>39.97</v>
      </c>
      <c r="X13" s="10" t="n">
        <f aca="false">C13-N13</f>
        <v>0.882100000000001</v>
      </c>
      <c r="Y13" s="10" t="n">
        <f aca="false">D13-O13</f>
        <v>-5.2243</v>
      </c>
      <c r="Z13" s="10" t="n">
        <f aca="false">E13-P13</f>
        <v>0.9456</v>
      </c>
      <c r="AA13" s="10" t="n">
        <f aca="false">F13-Q13</f>
        <v>0.9807</v>
      </c>
      <c r="AB13" s="10" t="n">
        <f aca="false">G13-R13</f>
        <v>0.00819999999999999</v>
      </c>
      <c r="AC13" s="11" t="n">
        <f aca="false">H13-S13</f>
        <v>-0.0205</v>
      </c>
      <c r="AD13" s="10" t="n">
        <f aca="false">I13-T13</f>
        <v>-0.0155</v>
      </c>
      <c r="AE13" s="10" t="n">
        <f aca="false">J13-U13</f>
        <v>0.085</v>
      </c>
      <c r="AF13" s="10" t="n">
        <f aca="false">K13-V13</f>
        <v>-0.064</v>
      </c>
      <c r="AG13" s="10" t="n">
        <f aca="false">L13-W13</f>
        <v>2.08</v>
      </c>
    </row>
  </sheetData>
  <mergeCells count="7">
    <mergeCell ref="A1:AG1"/>
    <mergeCell ref="A2:A3"/>
    <mergeCell ref="B2:B3"/>
    <mergeCell ref="C2:L2"/>
    <mergeCell ref="M2:M3"/>
    <mergeCell ref="N2:W2"/>
    <mergeCell ref="X2:AG2"/>
  </mergeCells>
  <conditionalFormatting sqref="D12:E12 C13:F13">
    <cfRule type="cellIs" priority="2" operator="greaterThan" aboveAverage="0" equalAverage="0" bottom="0" percent="0" rank="0" text="" dxfId="0">
      <formula>33.9999999</formula>
    </cfRule>
  </conditionalFormatting>
  <printOptions headings="false" gridLines="false" gridLinesSet="true" horizontalCentered="false" verticalCentered="false"/>
  <pageMargins left="0.170138888888889" right="0.179861111111111" top="1.41041666666667" bottom="0.75" header="0.720138888888889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URE III-B/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9T05:55:28Z</dcterms:created>
  <dc:creator>Lenovo</dc:creator>
  <dc:description/>
  <dc:language>en-US</dc:language>
  <cp:lastModifiedBy>DELL</cp:lastModifiedBy>
  <cp:lastPrinted>2025-08-07T07:07:20Z</cp:lastPrinted>
  <dcterms:modified xsi:type="dcterms:W3CDTF">2025-08-07T07:0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