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ANNEXURE-IV</t>
  </si>
  <si>
    <t xml:space="preserve">                       STATEMENT SHOWINGTHE DETAILS OF FORMATIONS ENCOUNTERED IN THE BOREHOLES DRILLED IN WEST OF BORDA &amp; GHONSA - PARSODA BLOCK, WARDHA VALLEY COALFIELD</t>
  </si>
  <si>
    <t xml:space="preserve">Sl.    No.</t>
  </si>
  <si>
    <t xml:space="preserve">BH.  No.</t>
  </si>
  <si>
    <t xml:space="preserve">RL (m)</t>
  </si>
  <si>
    <t xml:space="preserve">SOIL</t>
  </si>
  <si>
    <t xml:space="preserve">WEATHERED MANTLE</t>
  </si>
  <si>
    <t xml:space="preserve">DECCAN TRAP</t>
  </si>
  <si>
    <t xml:space="preserve">MOTUR </t>
  </si>
  <si>
    <t xml:space="preserve">BARAKAR </t>
  </si>
  <si>
    <t xml:space="preserve">TALCHIR</t>
  </si>
  <si>
    <t xml:space="preserve">CLOSING DEPTH (m)</t>
  </si>
  <si>
    <t xml:space="preserve">From          (m)</t>
  </si>
  <si>
    <t xml:space="preserve">To (m)</t>
  </si>
  <si>
    <t xml:space="preserve">Thick.                  (m)</t>
  </si>
  <si>
    <t xml:space="preserve">A</t>
  </si>
  <si>
    <t xml:space="preserve">Boreholes drilled during present regional exploration</t>
  </si>
  <si>
    <t xml:space="preserve">CMWWB01</t>
  </si>
  <si>
    <t xml:space="preserve">CMWWB02</t>
  </si>
  <si>
    <t xml:space="preserve">CMWWB03</t>
  </si>
  <si>
    <t xml:space="preserve">CMWWB04</t>
  </si>
  <si>
    <t xml:space="preserve">CMWWB05</t>
  </si>
  <si>
    <t xml:space="preserve">CMWWB06</t>
  </si>
  <si>
    <t xml:space="preserve">CMWWB07</t>
  </si>
  <si>
    <t xml:space="preserve">CMWWB08</t>
  </si>
  <si>
    <t xml:space="preserve">CMWWB09</t>
  </si>
  <si>
    <t xml:space="preserve">CMWWB10</t>
  </si>
  <si>
    <t xml:space="preserve">CMWWB11</t>
  </si>
  <si>
    <t xml:space="preserve">CMWWB12</t>
  </si>
  <si>
    <t xml:space="preserve">B</t>
  </si>
  <si>
    <t xml:space="preserve">GSI boreholes of Jhamkola Sector falling within block area</t>
  </si>
  <si>
    <t xml:space="preserve">WJ1</t>
  </si>
  <si>
    <t xml:space="preserve">WJ2</t>
  </si>
  <si>
    <t xml:space="preserve">WJ3</t>
  </si>
  <si>
    <t xml:space="preserve">WJ3A</t>
  </si>
  <si>
    <t xml:space="preserve">MIN</t>
  </si>
  <si>
    <t xml:space="preserve">MAX</t>
  </si>
  <si>
    <t xml:space="preserve">C</t>
  </si>
  <si>
    <t xml:space="preserve">Surrounding boreholes drilled by GSI boreholes in Dabhadi Sector</t>
  </si>
  <si>
    <t xml:space="preserve">WDD1A</t>
  </si>
  <si>
    <t xml:space="preserve">WDD2</t>
  </si>
  <si>
    <t xml:space="preserve">WDD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1"/>
      <name val="Arial"/>
      <family val="2"/>
    </font>
    <font>
      <sz val="10"/>
      <color rgb="FF99CCFF"/>
      <name val="Arial"/>
      <family val="2"/>
    </font>
    <font>
      <b val="true"/>
      <sz val="12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Q5" activeCellId="0" sqref="Q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1.28"/>
    <col collapsed="false" customWidth="true" hidden="false" outlineLevel="0" max="3" min="3" style="2" width="7.7"/>
    <col collapsed="false" customWidth="true" hidden="false" outlineLevel="0" max="4" min="4" style="2" width="6.41"/>
    <col collapsed="false" customWidth="true" hidden="false" outlineLevel="0" max="9" min="5" style="2" width="7.28"/>
    <col collapsed="false" customWidth="true" hidden="false" outlineLevel="0" max="10" min="10" style="2" width="6.41"/>
    <col collapsed="false" customWidth="true" hidden="false" outlineLevel="0" max="13" min="11" style="2" width="7.28"/>
    <col collapsed="false" customWidth="true" hidden="false" outlineLevel="0" max="14" min="14" style="2" width="8.28"/>
    <col collapsed="false" customWidth="true" hidden="false" outlineLevel="0" max="16" min="15" style="2" width="7.28"/>
    <col collapsed="false" customWidth="true" hidden="false" outlineLevel="0" max="17" min="17" style="2" width="8.28"/>
    <col collapsed="false" customWidth="true" hidden="false" outlineLevel="0" max="20" min="18" style="2" width="7.28"/>
    <col collapsed="false" customWidth="true" hidden="false" outlineLevel="0" max="21" min="21" style="2" width="8.99"/>
    <col collapsed="false" customWidth="true" hidden="false" outlineLevel="0" max="22" min="22" style="2" width="9.41"/>
    <col collapsed="false" customWidth="false" hidden="false" outlineLevel="0" max="23" min="23" style="3" width="9.28"/>
    <col collapsed="false" customWidth="false" hidden="false" outlineLevel="0" max="257" min="24" style="2" width="9.28"/>
  </cols>
  <sheetData>
    <row r="1" s="6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</row>
    <row r="2" customFormat="false" ht="3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38.2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/>
      <c r="F3" s="10"/>
      <c r="G3" s="9" t="s">
        <v>6</v>
      </c>
      <c r="H3" s="9"/>
      <c r="I3" s="9"/>
      <c r="J3" s="10" t="s">
        <v>7</v>
      </c>
      <c r="K3" s="10"/>
      <c r="L3" s="10"/>
      <c r="M3" s="9" t="s">
        <v>8</v>
      </c>
      <c r="N3" s="9"/>
      <c r="O3" s="9"/>
      <c r="P3" s="9" t="s">
        <v>9</v>
      </c>
      <c r="Q3" s="9"/>
      <c r="R3" s="9"/>
      <c r="S3" s="9" t="s">
        <v>10</v>
      </c>
      <c r="T3" s="9"/>
      <c r="U3" s="9"/>
      <c r="V3" s="9" t="s">
        <v>11</v>
      </c>
    </row>
    <row r="4" customFormat="false" ht="35.25" hidden="false" customHeight="true" outlineLevel="0" collapsed="false">
      <c r="A4" s="8"/>
      <c r="B4" s="9"/>
      <c r="C4" s="9"/>
      <c r="D4" s="9" t="s">
        <v>12</v>
      </c>
      <c r="E4" s="9" t="s">
        <v>13</v>
      </c>
      <c r="F4" s="9" t="s">
        <v>14</v>
      </c>
      <c r="G4" s="9" t="s">
        <v>12</v>
      </c>
      <c r="H4" s="9" t="s">
        <v>13</v>
      </c>
      <c r="I4" s="9" t="s">
        <v>14</v>
      </c>
      <c r="J4" s="9" t="s">
        <v>12</v>
      </c>
      <c r="K4" s="9" t="s">
        <v>13</v>
      </c>
      <c r="L4" s="9" t="s">
        <v>14</v>
      </c>
      <c r="M4" s="9" t="s">
        <v>12</v>
      </c>
      <c r="N4" s="9" t="s">
        <v>13</v>
      </c>
      <c r="O4" s="9" t="s">
        <v>14</v>
      </c>
      <c r="P4" s="9" t="s">
        <v>12</v>
      </c>
      <c r="Q4" s="9" t="s">
        <v>13</v>
      </c>
      <c r="R4" s="9" t="s">
        <v>14</v>
      </c>
      <c r="S4" s="9" t="s">
        <v>12</v>
      </c>
      <c r="T4" s="9" t="s">
        <v>13</v>
      </c>
      <c r="U4" s="9" t="s">
        <v>14</v>
      </c>
      <c r="V4" s="11"/>
    </row>
    <row r="5" customFormat="false" ht="21" hidden="false" customHeight="true" outlineLevel="0" collapsed="false">
      <c r="A5" s="12" t="s">
        <v>15</v>
      </c>
      <c r="B5" s="13" t="s">
        <v>16</v>
      </c>
      <c r="C5" s="12"/>
      <c r="D5" s="12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1"/>
    </row>
    <row r="6" customFormat="false" ht="20.1" hidden="false" customHeight="true" outlineLevel="0" collapsed="false">
      <c r="A6" s="15" t="n">
        <v>1</v>
      </c>
      <c r="B6" s="10" t="s">
        <v>17</v>
      </c>
      <c r="C6" s="16" t="n">
        <v>282.2669</v>
      </c>
      <c r="D6" s="17" t="n">
        <v>0</v>
      </c>
      <c r="E6" s="17" t="n">
        <v>0.2</v>
      </c>
      <c r="F6" s="17" t="n">
        <f aca="false">E6-D6</f>
        <v>0.2</v>
      </c>
      <c r="G6" s="17" t="n">
        <v>0.2</v>
      </c>
      <c r="H6" s="17" t="n">
        <v>6.5</v>
      </c>
      <c r="I6" s="17" t="n">
        <f aca="false">H6-G6</f>
        <v>6.3</v>
      </c>
      <c r="J6" s="17" t="n">
        <v>6.5</v>
      </c>
      <c r="K6" s="17" t="n">
        <v>52.62</v>
      </c>
      <c r="L6" s="17" t="n">
        <f aca="false">K6-J6</f>
        <v>46.12</v>
      </c>
      <c r="M6" s="17" t="n">
        <v>52.62</v>
      </c>
      <c r="N6" s="17" t="n">
        <v>740.18</v>
      </c>
      <c r="O6" s="17" t="n">
        <f aca="false">N6-M6</f>
        <v>687.56</v>
      </c>
      <c r="P6" s="17" t="n">
        <v>740.18</v>
      </c>
      <c r="Q6" s="17" t="n">
        <v>843</v>
      </c>
      <c r="R6" s="17" t="n">
        <f aca="false">Q6-P6</f>
        <v>102.82</v>
      </c>
      <c r="S6" s="17"/>
      <c r="T6" s="17"/>
      <c r="U6" s="17"/>
      <c r="V6" s="17" t="n">
        <v>843</v>
      </c>
    </row>
    <row r="7" customFormat="false" ht="20.1" hidden="false" customHeight="true" outlineLevel="0" collapsed="false">
      <c r="A7" s="15" t="n">
        <v>2</v>
      </c>
      <c r="B7" s="10" t="s">
        <v>18</v>
      </c>
      <c r="C7" s="16" t="n">
        <v>250.8714</v>
      </c>
      <c r="D7" s="17" t="n">
        <v>0</v>
      </c>
      <c r="E7" s="17" t="n">
        <v>0</v>
      </c>
      <c r="F7" s="17" t="n">
        <f aca="false">E7-D7</f>
        <v>0</v>
      </c>
      <c r="G7" s="17"/>
      <c r="H7" s="17"/>
      <c r="I7" s="17"/>
      <c r="J7" s="17" t="n">
        <v>0</v>
      </c>
      <c r="K7" s="17" t="n">
        <v>70.1</v>
      </c>
      <c r="L7" s="17" t="n">
        <f aca="false">K7-J7</f>
        <v>70.1</v>
      </c>
      <c r="M7" s="17" t="n">
        <v>70.1</v>
      </c>
      <c r="N7" s="17" t="n">
        <v>885</v>
      </c>
      <c r="O7" s="17" t="n">
        <f aca="false">N7-M7</f>
        <v>814.9</v>
      </c>
      <c r="P7" s="17"/>
      <c r="Q7" s="17"/>
      <c r="R7" s="17" t="n">
        <f aca="false">Q7-P7</f>
        <v>0</v>
      </c>
      <c r="S7" s="17"/>
      <c r="T7" s="17"/>
      <c r="U7" s="17"/>
      <c r="V7" s="17" t="n">
        <v>885</v>
      </c>
    </row>
    <row r="8" customFormat="false" ht="20.1" hidden="false" customHeight="true" outlineLevel="0" collapsed="false">
      <c r="A8" s="15" t="n">
        <v>3</v>
      </c>
      <c r="B8" s="10" t="s">
        <v>19</v>
      </c>
      <c r="C8" s="16" t="n">
        <v>307.9457</v>
      </c>
      <c r="D8" s="17"/>
      <c r="E8" s="17"/>
      <c r="F8" s="17"/>
      <c r="G8" s="17"/>
      <c r="H8" s="17"/>
      <c r="I8" s="17"/>
      <c r="J8" s="17" t="n">
        <v>0</v>
      </c>
      <c r="K8" s="17" t="n">
        <v>75</v>
      </c>
      <c r="L8" s="17" t="n">
        <f aca="false">K8-J8</f>
        <v>75</v>
      </c>
      <c r="M8" s="17" t="n">
        <v>75</v>
      </c>
      <c r="N8" s="17" t="n">
        <v>831.93</v>
      </c>
      <c r="O8" s="17" t="n">
        <f aca="false">N8-M8</f>
        <v>756.93</v>
      </c>
      <c r="P8" s="17" t="n">
        <v>831.93</v>
      </c>
      <c r="Q8" s="17" t="n">
        <v>934.5</v>
      </c>
      <c r="R8" s="17" t="n">
        <f aca="false">Q8-P8</f>
        <v>102.57</v>
      </c>
      <c r="S8" s="17"/>
      <c r="T8" s="17"/>
      <c r="U8" s="17"/>
      <c r="V8" s="17" t="n">
        <v>934.5</v>
      </c>
    </row>
    <row r="9" customFormat="false" ht="20.1" hidden="false" customHeight="true" outlineLevel="0" collapsed="false">
      <c r="A9" s="15" t="n">
        <v>4</v>
      </c>
      <c r="B9" s="10" t="s">
        <v>20</v>
      </c>
      <c r="C9" s="16" t="n">
        <v>261.6275</v>
      </c>
      <c r="D9" s="17" t="n">
        <v>0</v>
      </c>
      <c r="E9" s="17" t="n">
        <v>0</v>
      </c>
      <c r="F9" s="17" t="n">
        <f aca="false">E9-D9</f>
        <v>0</v>
      </c>
      <c r="G9" s="17"/>
      <c r="H9" s="17"/>
      <c r="I9" s="17"/>
      <c r="J9" s="17" t="n">
        <v>0</v>
      </c>
      <c r="K9" s="17" t="n">
        <v>105</v>
      </c>
      <c r="L9" s="17" t="n">
        <f aca="false">K9-J9</f>
        <v>105</v>
      </c>
      <c r="M9" s="17" t="n">
        <v>105</v>
      </c>
      <c r="N9" s="17" t="n">
        <v>537.6</v>
      </c>
      <c r="O9" s="17" t="n">
        <f aca="false">N9-M9</f>
        <v>432.6</v>
      </c>
      <c r="P9" s="17" t="n">
        <v>537.6</v>
      </c>
      <c r="Q9" s="17" t="n">
        <v>628.4</v>
      </c>
      <c r="R9" s="17" t="n">
        <f aca="false">Q9-P9</f>
        <v>90.8</v>
      </c>
      <c r="S9" s="17"/>
      <c r="T9" s="17"/>
      <c r="U9" s="17"/>
      <c r="V9" s="17" t="n">
        <v>628.4</v>
      </c>
    </row>
    <row r="10" customFormat="false" ht="20.1" hidden="false" customHeight="true" outlineLevel="0" collapsed="false">
      <c r="A10" s="15" t="n">
        <v>5</v>
      </c>
      <c r="B10" s="10" t="s">
        <v>21</v>
      </c>
      <c r="C10" s="16" t="n">
        <v>265.2455</v>
      </c>
      <c r="D10" s="17" t="n">
        <v>0</v>
      </c>
      <c r="E10" s="17" t="n">
        <v>2</v>
      </c>
      <c r="F10" s="17" t="n">
        <f aca="false">E10-D10</f>
        <v>2</v>
      </c>
      <c r="G10" s="17"/>
      <c r="H10" s="17"/>
      <c r="I10" s="17"/>
      <c r="J10" s="17" t="n">
        <v>2</v>
      </c>
      <c r="K10" s="17" t="n">
        <v>19</v>
      </c>
      <c r="L10" s="17" t="n">
        <f aca="false">K10-J10</f>
        <v>17</v>
      </c>
      <c r="M10" s="17" t="n">
        <v>19</v>
      </c>
      <c r="N10" s="17" t="n">
        <v>649</v>
      </c>
      <c r="O10" s="17" t="n">
        <f aca="false">N10-M10</f>
        <v>630</v>
      </c>
      <c r="P10" s="17" t="n">
        <v>649</v>
      </c>
      <c r="Q10" s="17" t="n">
        <v>774.2</v>
      </c>
      <c r="R10" s="17" t="n">
        <f aca="false">Q10-P10</f>
        <v>125.2</v>
      </c>
      <c r="S10" s="17"/>
      <c r="T10" s="17"/>
      <c r="U10" s="17"/>
      <c r="V10" s="17" t="n">
        <v>774.2</v>
      </c>
    </row>
    <row r="11" customFormat="false" ht="20.1" hidden="false" customHeight="true" outlineLevel="0" collapsed="false">
      <c r="A11" s="15" t="n">
        <v>6</v>
      </c>
      <c r="B11" s="10" t="s">
        <v>22</v>
      </c>
      <c r="C11" s="16" t="n">
        <v>258.7976</v>
      </c>
      <c r="D11" s="17" t="n">
        <v>0</v>
      </c>
      <c r="E11" s="17" t="n">
        <v>3</v>
      </c>
      <c r="F11" s="17" t="n">
        <f aca="false">E11-D11</f>
        <v>3</v>
      </c>
      <c r="G11" s="17"/>
      <c r="H11" s="17"/>
      <c r="I11" s="17"/>
      <c r="J11" s="17" t="n">
        <v>3</v>
      </c>
      <c r="K11" s="17" t="n">
        <v>14.5</v>
      </c>
      <c r="L11" s="17" t="n">
        <f aca="false">K11-J11</f>
        <v>11.5</v>
      </c>
      <c r="M11" s="17" t="n">
        <v>14.5</v>
      </c>
      <c r="N11" s="17" t="n">
        <v>574.28</v>
      </c>
      <c r="O11" s="17" t="n">
        <f aca="false">N11-M11</f>
        <v>559.78</v>
      </c>
      <c r="P11" s="17" t="n">
        <v>574.28</v>
      </c>
      <c r="Q11" s="17" t="n">
        <v>683.6</v>
      </c>
      <c r="R11" s="17" t="n">
        <f aca="false">Q11-P11</f>
        <v>109.32</v>
      </c>
      <c r="S11" s="17"/>
      <c r="T11" s="17"/>
      <c r="U11" s="17"/>
      <c r="V11" s="17" t="n">
        <v>683.6</v>
      </c>
    </row>
    <row r="12" customFormat="false" ht="20.1" hidden="false" customHeight="true" outlineLevel="0" collapsed="false">
      <c r="A12" s="15" t="n">
        <v>7</v>
      </c>
      <c r="B12" s="10" t="s">
        <v>23</v>
      </c>
      <c r="C12" s="16" t="n">
        <v>290.594</v>
      </c>
      <c r="D12" s="17" t="n">
        <v>0</v>
      </c>
      <c r="E12" s="17" t="n">
        <v>3</v>
      </c>
      <c r="F12" s="17" t="n">
        <f aca="false">E12-D12</f>
        <v>3</v>
      </c>
      <c r="G12" s="17"/>
      <c r="H12" s="17"/>
      <c r="I12" s="17"/>
      <c r="J12" s="17" t="n">
        <v>3</v>
      </c>
      <c r="K12" s="17" t="n">
        <v>48</v>
      </c>
      <c r="L12" s="17" t="n">
        <f aca="false">K12-J12</f>
        <v>45</v>
      </c>
      <c r="M12" s="17" t="n">
        <v>48</v>
      </c>
      <c r="N12" s="17" t="n">
        <v>654</v>
      </c>
      <c r="O12" s="17" t="n">
        <f aca="false">N12-M12</f>
        <v>606</v>
      </c>
      <c r="P12" s="17" t="n">
        <v>654</v>
      </c>
      <c r="Q12" s="17" t="n">
        <v>739.5</v>
      </c>
      <c r="R12" s="17" t="n">
        <f aca="false">Q12-P12</f>
        <v>85.5</v>
      </c>
      <c r="S12" s="17"/>
      <c r="T12" s="17"/>
      <c r="U12" s="17"/>
      <c r="V12" s="17" t="n">
        <v>739.5</v>
      </c>
    </row>
    <row r="13" customFormat="false" ht="20.1" hidden="false" customHeight="true" outlineLevel="0" collapsed="false">
      <c r="A13" s="15" t="n">
        <v>8</v>
      </c>
      <c r="B13" s="10" t="s">
        <v>24</v>
      </c>
      <c r="C13" s="16" t="n">
        <v>288.1883</v>
      </c>
      <c r="D13" s="17" t="n">
        <v>0</v>
      </c>
      <c r="E13" s="17" t="n">
        <v>0.25</v>
      </c>
      <c r="F13" s="17" t="n">
        <f aca="false">E13-D13</f>
        <v>0.25</v>
      </c>
      <c r="G13" s="17"/>
      <c r="H13" s="17"/>
      <c r="I13" s="17"/>
      <c r="J13" s="17" t="n">
        <v>0.25</v>
      </c>
      <c r="K13" s="17" t="n">
        <v>61.55</v>
      </c>
      <c r="L13" s="17" t="n">
        <f aca="false">K13-J13</f>
        <v>61.3</v>
      </c>
      <c r="M13" s="17" t="n">
        <v>61.55</v>
      </c>
      <c r="N13" s="17" t="n">
        <v>749.53</v>
      </c>
      <c r="O13" s="17" t="n">
        <f aca="false">N13-M13</f>
        <v>687.98</v>
      </c>
      <c r="P13" s="17" t="n">
        <v>749.53</v>
      </c>
      <c r="Q13" s="17" t="n">
        <v>872</v>
      </c>
      <c r="R13" s="17" t="n">
        <f aca="false">Q13-P13</f>
        <v>122.47</v>
      </c>
      <c r="S13" s="17"/>
      <c r="T13" s="17"/>
      <c r="U13" s="17"/>
      <c r="V13" s="17" t="n">
        <v>872</v>
      </c>
    </row>
    <row r="14" customFormat="false" ht="20.1" hidden="false" customHeight="true" outlineLevel="0" collapsed="false">
      <c r="A14" s="15" t="n">
        <v>9</v>
      </c>
      <c r="B14" s="10" t="s">
        <v>25</v>
      </c>
      <c r="C14" s="16" t="n">
        <v>257.0697</v>
      </c>
      <c r="D14" s="17" t="n">
        <v>0</v>
      </c>
      <c r="E14" s="17" t="n">
        <v>0.3</v>
      </c>
      <c r="F14" s="17" t="n">
        <f aca="false">E14-D14</f>
        <v>0.3</v>
      </c>
      <c r="G14" s="17"/>
      <c r="H14" s="17"/>
      <c r="I14" s="17"/>
      <c r="J14" s="17" t="n">
        <v>0.3</v>
      </c>
      <c r="K14" s="17" t="n">
        <v>10</v>
      </c>
      <c r="L14" s="17" t="n">
        <f aca="false">K14-J14</f>
        <v>9.7</v>
      </c>
      <c r="M14" s="10" t="n">
        <v>10</v>
      </c>
      <c r="N14" s="10" t="n">
        <v>616.58</v>
      </c>
      <c r="O14" s="17" t="n">
        <f aca="false">N14-M14</f>
        <v>606.58</v>
      </c>
      <c r="P14" s="17" t="n">
        <v>616.58</v>
      </c>
      <c r="Q14" s="17" t="n">
        <v>705</v>
      </c>
      <c r="R14" s="17" t="n">
        <f aca="false">Q14-P14</f>
        <v>88.42</v>
      </c>
      <c r="S14" s="17"/>
      <c r="T14" s="17"/>
      <c r="U14" s="17"/>
      <c r="V14" s="17" t="n">
        <v>705</v>
      </c>
    </row>
    <row r="15" customFormat="false" ht="20.1" hidden="false" customHeight="true" outlineLevel="0" collapsed="false">
      <c r="A15" s="15" t="n">
        <v>10</v>
      </c>
      <c r="B15" s="10" t="s">
        <v>26</v>
      </c>
      <c r="C15" s="16" t="n">
        <v>305.6964</v>
      </c>
      <c r="D15" s="17" t="n">
        <v>0</v>
      </c>
      <c r="E15" s="17" t="n">
        <v>3</v>
      </c>
      <c r="F15" s="17" t="n">
        <f aca="false">E15-D15</f>
        <v>3</v>
      </c>
      <c r="G15" s="17"/>
      <c r="H15" s="17"/>
      <c r="I15" s="17"/>
      <c r="J15" s="17" t="n">
        <v>3</v>
      </c>
      <c r="K15" s="17" t="n">
        <v>93</v>
      </c>
      <c r="L15" s="17" t="n">
        <f aca="false">K15-J15</f>
        <v>90</v>
      </c>
      <c r="M15" s="10" t="n">
        <v>93</v>
      </c>
      <c r="N15" s="10" t="n">
        <v>682.3</v>
      </c>
      <c r="O15" s="17" t="n">
        <f aca="false">N15-M15</f>
        <v>589.3</v>
      </c>
      <c r="P15" s="17" t="n">
        <v>682.3</v>
      </c>
      <c r="Q15" s="17" t="n">
        <v>780</v>
      </c>
      <c r="R15" s="17" t="n">
        <f aca="false">Q15-P15</f>
        <v>97.7000000000001</v>
      </c>
      <c r="S15" s="17"/>
      <c r="T15" s="17"/>
      <c r="U15" s="17"/>
      <c r="V15" s="17" t="n">
        <v>780</v>
      </c>
    </row>
    <row r="16" customFormat="false" ht="20.1" hidden="false" customHeight="true" outlineLevel="0" collapsed="false">
      <c r="A16" s="15" t="n">
        <v>11</v>
      </c>
      <c r="B16" s="10" t="s">
        <v>27</v>
      </c>
      <c r="C16" s="18" t="n">
        <v>262.975</v>
      </c>
      <c r="D16" s="17" t="n">
        <v>0</v>
      </c>
      <c r="E16" s="17" t="n">
        <v>3</v>
      </c>
      <c r="F16" s="17" t="n">
        <v>3</v>
      </c>
      <c r="G16" s="17"/>
      <c r="H16" s="17"/>
      <c r="I16" s="17"/>
      <c r="J16" s="17" t="n">
        <v>3</v>
      </c>
      <c r="K16" s="17" t="n">
        <v>54</v>
      </c>
      <c r="L16" s="17" t="n">
        <v>51</v>
      </c>
      <c r="M16" s="17" t="n">
        <v>54</v>
      </c>
      <c r="N16" s="17" t="n">
        <v>630</v>
      </c>
      <c r="O16" s="17" t="n">
        <v>576</v>
      </c>
      <c r="P16" s="17"/>
      <c r="Q16" s="17"/>
      <c r="R16" s="17"/>
      <c r="S16" s="17"/>
      <c r="T16" s="17"/>
      <c r="U16" s="17"/>
      <c r="V16" s="17" t="n">
        <v>630</v>
      </c>
    </row>
    <row r="17" customFormat="false" ht="20.1" hidden="false" customHeight="true" outlineLevel="0" collapsed="false">
      <c r="A17" s="15" t="n">
        <v>12</v>
      </c>
      <c r="B17" s="10" t="s">
        <v>28</v>
      </c>
      <c r="C17" s="18" t="n">
        <v>252.4705</v>
      </c>
      <c r="D17" s="17" t="n">
        <v>0</v>
      </c>
      <c r="E17" s="17" t="n">
        <v>2</v>
      </c>
      <c r="F17" s="17" t="n">
        <v>2</v>
      </c>
      <c r="G17" s="17"/>
      <c r="H17" s="17"/>
      <c r="I17" s="17"/>
      <c r="J17" s="17" t="n">
        <v>2</v>
      </c>
      <c r="K17" s="17" t="n">
        <v>12</v>
      </c>
      <c r="L17" s="17" t="n">
        <v>10</v>
      </c>
      <c r="M17" s="17" t="n">
        <v>12</v>
      </c>
      <c r="N17" s="17" t="n">
        <v>714</v>
      </c>
      <c r="O17" s="17" t="n">
        <v>702</v>
      </c>
      <c r="P17" s="17" t="n">
        <v>714</v>
      </c>
      <c r="Q17" s="17" t="n">
        <v>825</v>
      </c>
      <c r="R17" s="17" t="n">
        <v>111</v>
      </c>
      <c r="S17" s="17"/>
      <c r="T17" s="17"/>
      <c r="U17" s="17"/>
      <c r="V17" s="17" t="n">
        <v>825</v>
      </c>
    </row>
    <row r="18" customFormat="false" ht="20.1" hidden="false" customHeight="true" outlineLevel="0" collapsed="false">
      <c r="A18" s="15" t="s">
        <v>29</v>
      </c>
      <c r="B18" s="19" t="s">
        <v>30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20.1" hidden="false" customHeight="true" outlineLevel="0" collapsed="false">
      <c r="A19" s="15" t="n">
        <v>1</v>
      </c>
      <c r="B19" s="10" t="s">
        <v>31</v>
      </c>
      <c r="C19" s="17" t="n">
        <v>259.87</v>
      </c>
      <c r="D19" s="17"/>
      <c r="E19" s="17"/>
      <c r="F19" s="17"/>
      <c r="G19" s="17"/>
      <c r="H19" s="17"/>
      <c r="I19" s="17"/>
      <c r="J19" s="17" t="n">
        <v>0</v>
      </c>
      <c r="K19" s="17" t="n">
        <v>4.25</v>
      </c>
      <c r="L19" s="17" t="n">
        <f aca="false">K19-J19</f>
        <v>4.25</v>
      </c>
      <c r="M19" s="17" t="n">
        <v>4.25</v>
      </c>
      <c r="N19" s="17" t="n">
        <v>573.3</v>
      </c>
      <c r="O19" s="17" t="n">
        <f aca="false">N19-M19</f>
        <v>569.05</v>
      </c>
      <c r="P19" s="17" t="n">
        <v>573.3</v>
      </c>
      <c r="Q19" s="17" t="n">
        <v>587.3</v>
      </c>
      <c r="R19" s="17" t="n">
        <f aca="false">Q19-P19</f>
        <v>14</v>
      </c>
      <c r="S19" s="17"/>
      <c r="T19" s="17"/>
      <c r="U19" s="17"/>
      <c r="V19" s="17" t="n">
        <v>587.3</v>
      </c>
    </row>
    <row r="20" customFormat="false" ht="20.1" hidden="false" customHeight="true" outlineLevel="0" collapsed="false">
      <c r="A20" s="15" t="n">
        <v>2</v>
      </c>
      <c r="B20" s="10" t="s">
        <v>32</v>
      </c>
      <c r="C20" s="17" t="n">
        <v>268.46</v>
      </c>
      <c r="D20" s="17"/>
      <c r="E20" s="17"/>
      <c r="F20" s="17"/>
      <c r="G20" s="17"/>
      <c r="H20" s="17"/>
      <c r="I20" s="17"/>
      <c r="J20" s="17" t="n">
        <v>0</v>
      </c>
      <c r="K20" s="17" t="n">
        <v>30</v>
      </c>
      <c r="L20" s="17" t="n">
        <f aca="false">K20-J20</f>
        <v>30</v>
      </c>
      <c r="M20" s="17" t="n">
        <v>30</v>
      </c>
      <c r="N20" s="17" t="n">
        <v>228</v>
      </c>
      <c r="O20" s="17" t="n">
        <f aca="false">N20-M20</f>
        <v>198</v>
      </c>
      <c r="P20" s="17"/>
      <c r="Q20" s="17"/>
      <c r="R20" s="17"/>
      <c r="S20" s="17"/>
      <c r="T20" s="17"/>
      <c r="U20" s="17"/>
      <c r="V20" s="17" t="n">
        <v>228</v>
      </c>
    </row>
    <row r="21" customFormat="false" ht="20.1" hidden="false" customHeight="true" outlineLevel="0" collapsed="false">
      <c r="A21" s="15" t="n">
        <v>3</v>
      </c>
      <c r="B21" s="10" t="s">
        <v>33</v>
      </c>
      <c r="C21" s="17" t="n">
        <v>290.99</v>
      </c>
      <c r="D21" s="17"/>
      <c r="E21" s="17"/>
      <c r="F21" s="17"/>
      <c r="G21" s="17"/>
      <c r="H21" s="17"/>
      <c r="I21" s="17"/>
      <c r="J21" s="17" t="n">
        <v>0</v>
      </c>
      <c r="K21" s="17" t="n">
        <v>88</v>
      </c>
      <c r="L21" s="17" t="n">
        <f aca="false">K21-J21</f>
        <v>88</v>
      </c>
      <c r="M21" s="17" t="n">
        <v>88</v>
      </c>
      <c r="N21" s="17" t="n">
        <v>235</v>
      </c>
      <c r="O21" s="17" t="n">
        <f aca="false">N21-M21</f>
        <v>147</v>
      </c>
      <c r="P21" s="17"/>
      <c r="Q21" s="17"/>
      <c r="R21" s="17"/>
      <c r="S21" s="17"/>
      <c r="T21" s="17"/>
      <c r="U21" s="17"/>
      <c r="V21" s="17" t="n">
        <v>235</v>
      </c>
    </row>
    <row r="22" customFormat="false" ht="20.1" hidden="false" customHeight="true" outlineLevel="0" collapsed="false">
      <c r="A22" s="15" t="n">
        <v>4</v>
      </c>
      <c r="B22" s="10" t="s">
        <v>34</v>
      </c>
      <c r="C22" s="17" t="n">
        <v>292.06</v>
      </c>
      <c r="D22" s="17"/>
      <c r="E22" s="17"/>
      <c r="F22" s="17"/>
      <c r="G22" s="17"/>
      <c r="H22" s="17"/>
      <c r="I22" s="17"/>
      <c r="J22" s="17" t="n">
        <v>0</v>
      </c>
      <c r="K22" s="17" t="n">
        <v>110.62</v>
      </c>
      <c r="L22" s="17" t="n">
        <f aca="false">K22-J22</f>
        <v>110.62</v>
      </c>
      <c r="M22" s="17" t="n">
        <v>110.62</v>
      </c>
      <c r="N22" s="17" t="n">
        <v>462.5</v>
      </c>
      <c r="O22" s="17" t="n">
        <f aca="false">N22-M22</f>
        <v>351.88</v>
      </c>
      <c r="P22" s="17" t="n">
        <v>462.5</v>
      </c>
      <c r="Q22" s="17" t="n">
        <v>546.5</v>
      </c>
      <c r="R22" s="17" t="n">
        <f aca="false">Q22-P22</f>
        <v>84</v>
      </c>
      <c r="S22" s="17"/>
      <c r="T22" s="17"/>
      <c r="U22" s="17"/>
      <c r="V22" s="17" t="n">
        <v>546.5</v>
      </c>
    </row>
    <row r="23" customFormat="false" ht="20.1" hidden="false" customHeight="true" outlineLevel="0" collapsed="false">
      <c r="A23" s="20"/>
      <c r="B23" s="15" t="s">
        <v>35</v>
      </c>
      <c r="C23" s="10" t="n">
        <f aca="false">MIN(C6:C17,C19:C22)</f>
        <v>250.8714</v>
      </c>
      <c r="D23" s="10" t="n">
        <f aca="false">MIN(D6:D17,D19:D22)</f>
        <v>0</v>
      </c>
      <c r="E23" s="10" t="n">
        <f aca="false">MIN(E6:E17,E19:E22)</f>
        <v>0</v>
      </c>
      <c r="F23" s="10" t="n">
        <f aca="false">MIN(F6:F17,F19:F22)</f>
        <v>0</v>
      </c>
      <c r="G23" s="10" t="n">
        <f aca="false">MIN(G6:G17,G19:G22)</f>
        <v>0.2</v>
      </c>
      <c r="H23" s="10" t="n">
        <f aca="false">MIN(H6:H17,H19:H22)</f>
        <v>6.5</v>
      </c>
      <c r="I23" s="10" t="n">
        <f aca="false">MIN(I6:I17,I19:I22)</f>
        <v>6.3</v>
      </c>
      <c r="J23" s="10" t="n">
        <f aca="false">MIN(J6:J17,J19:J22)</f>
        <v>0</v>
      </c>
      <c r="K23" s="10" t="n">
        <f aca="false">MIN(K6:K17,K19:K22)</f>
        <v>4.25</v>
      </c>
      <c r="L23" s="10" t="n">
        <f aca="false">MIN(L6:L17,L19:L22)</f>
        <v>4.25</v>
      </c>
      <c r="M23" s="10" t="n">
        <f aca="false">MIN(M6:M17,M19:M22)</f>
        <v>4.25</v>
      </c>
      <c r="N23" s="10" t="n">
        <f aca="false">MIN(N6:N17,N19:N22)</f>
        <v>228</v>
      </c>
      <c r="O23" s="10" t="n">
        <f aca="false">MIN(O6:O17,O19:O22)</f>
        <v>147</v>
      </c>
      <c r="P23" s="10" t="n">
        <f aca="false">MIN(P6:P17,P19:P22)</f>
        <v>462.5</v>
      </c>
      <c r="Q23" s="10" t="n">
        <f aca="false">MIN(Q6:Q17,Q19:Q22)</f>
        <v>546.5</v>
      </c>
      <c r="R23" s="10" t="n">
        <f aca="false">MIN(R6:R17,R19:R22)</f>
        <v>0</v>
      </c>
      <c r="S23" s="10" t="n">
        <f aca="false">MIN(S6:S17,S19:S22)</f>
        <v>0</v>
      </c>
      <c r="T23" s="10" t="n">
        <f aca="false">MIN(T6:T17,T19:T22)</f>
        <v>0</v>
      </c>
      <c r="U23" s="10" t="n">
        <f aca="false">MIN(U6:U17,U19:U22)</f>
        <v>0</v>
      </c>
      <c r="V23" s="10" t="n">
        <f aca="false">MIN(V6:V17,V19:V22)</f>
        <v>228</v>
      </c>
    </row>
    <row r="24" customFormat="false" ht="20.1" hidden="false" customHeight="true" outlineLevel="0" collapsed="false">
      <c r="A24" s="20"/>
      <c r="B24" s="15" t="s">
        <v>36</v>
      </c>
      <c r="C24" s="10" t="n">
        <f aca="false">MAX(C6:C17,C19:C22)</f>
        <v>307.9457</v>
      </c>
      <c r="D24" s="10" t="n">
        <f aca="false">MAX(D6:D17,D19:D22)</f>
        <v>0</v>
      </c>
      <c r="E24" s="10" t="n">
        <f aca="false">MAX(E6:E17,E19:E22)</f>
        <v>3</v>
      </c>
      <c r="F24" s="10" t="n">
        <f aca="false">MAX(F6:F17,F19:F22)</f>
        <v>3</v>
      </c>
      <c r="G24" s="10" t="n">
        <f aca="false">MAX(G6:G17,G19:G22)</f>
        <v>0.2</v>
      </c>
      <c r="H24" s="10" t="n">
        <f aca="false">MAX(H6:H17,H19:H22)</f>
        <v>6.5</v>
      </c>
      <c r="I24" s="10" t="n">
        <f aca="false">MAX(I6:I17,I19:I22)</f>
        <v>6.3</v>
      </c>
      <c r="J24" s="10" t="n">
        <f aca="false">MAX(J6:J17,J19:J22)</f>
        <v>6.5</v>
      </c>
      <c r="K24" s="10" t="n">
        <f aca="false">MAX(K6:K17,K19:K22)</f>
        <v>110.62</v>
      </c>
      <c r="L24" s="10" t="n">
        <f aca="false">MAX(L6:L17,L19:L22)</f>
        <v>110.62</v>
      </c>
      <c r="M24" s="10" t="n">
        <f aca="false">MAX(M6:M17,M19:M22)</f>
        <v>110.62</v>
      </c>
      <c r="N24" s="10" t="n">
        <f aca="false">MAX(N6:N17,N19:N22)</f>
        <v>885</v>
      </c>
      <c r="O24" s="10" t="n">
        <f aca="false">MAX(O6:O17,O19:O22)</f>
        <v>814.9</v>
      </c>
      <c r="P24" s="10" t="n">
        <f aca="false">MAX(P6:P17,P19:P22)</f>
        <v>831.93</v>
      </c>
      <c r="Q24" s="10" t="n">
        <f aca="false">MAX(Q6:Q17,Q19:Q22)</f>
        <v>934.5</v>
      </c>
      <c r="R24" s="10" t="n">
        <f aca="false">MAX(R6:R17,R19:R22)</f>
        <v>125.2</v>
      </c>
      <c r="S24" s="10" t="n">
        <f aca="false">MAX(S6:S17,S19:S22)</f>
        <v>0</v>
      </c>
      <c r="T24" s="10" t="n">
        <f aca="false">MAX(T6:T17,T19:T22)</f>
        <v>0</v>
      </c>
      <c r="U24" s="10" t="n">
        <f aca="false">MAX(U6:U17,U19:U22)</f>
        <v>0</v>
      </c>
      <c r="V24" s="10" t="n">
        <f aca="false">MAX(V6:V17,V19:V22)</f>
        <v>934.5</v>
      </c>
    </row>
    <row r="25" customFormat="false" ht="20.1" hidden="false" customHeight="true" outlineLevel="0" collapsed="false">
      <c r="A25" s="15" t="s">
        <v>37</v>
      </c>
      <c r="B25" s="21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9"/>
      <c r="T25" s="9"/>
      <c r="U25" s="9"/>
      <c r="V25" s="17"/>
    </row>
    <row r="26" customFormat="false" ht="20.1" hidden="false" customHeight="true" outlineLevel="0" collapsed="false">
      <c r="A26" s="15" t="n">
        <v>1</v>
      </c>
      <c r="B26" s="10" t="s">
        <v>39</v>
      </c>
      <c r="C26" s="17" t="n">
        <v>287.43</v>
      </c>
      <c r="D26" s="17"/>
      <c r="E26" s="17"/>
      <c r="F26" s="17"/>
      <c r="G26" s="17"/>
      <c r="H26" s="17"/>
      <c r="I26" s="17"/>
      <c r="J26" s="17" t="n">
        <v>0</v>
      </c>
      <c r="K26" s="17" t="n">
        <v>127.87</v>
      </c>
      <c r="L26" s="17" t="n">
        <f aca="false">K26-J26</f>
        <v>127.87</v>
      </c>
      <c r="M26" s="17" t="n">
        <v>127.87</v>
      </c>
      <c r="N26" s="17" t="n">
        <v>363.89</v>
      </c>
      <c r="O26" s="17" t="n">
        <f aca="false">N26-M26</f>
        <v>236.02</v>
      </c>
      <c r="P26" s="17" t="n">
        <v>363.89</v>
      </c>
      <c r="Q26" s="17" t="n">
        <v>474</v>
      </c>
      <c r="R26" s="17" t="n">
        <f aca="false">Q26-P26</f>
        <v>110.11</v>
      </c>
      <c r="S26" s="17"/>
      <c r="T26" s="17"/>
      <c r="U26" s="17"/>
      <c r="V26" s="17" t="n">
        <v>474</v>
      </c>
    </row>
    <row r="27" customFormat="false" ht="20.1" hidden="false" customHeight="true" outlineLevel="0" collapsed="false">
      <c r="A27" s="15" t="n">
        <v>2</v>
      </c>
      <c r="B27" s="10" t="s">
        <v>40</v>
      </c>
      <c r="C27" s="17" t="n">
        <v>309.47</v>
      </c>
      <c r="D27" s="17"/>
      <c r="E27" s="17"/>
      <c r="F27" s="17"/>
      <c r="G27" s="17"/>
      <c r="H27" s="17"/>
      <c r="I27" s="17"/>
      <c r="J27" s="17" t="n">
        <v>0</v>
      </c>
      <c r="K27" s="17" t="n">
        <v>171.33</v>
      </c>
      <c r="L27" s="17" t="n">
        <f aca="false">K27-J27</f>
        <v>171.33</v>
      </c>
      <c r="M27" s="17" t="n">
        <v>171.33</v>
      </c>
      <c r="N27" s="17" t="n">
        <v>349.3</v>
      </c>
      <c r="O27" s="17" t="n">
        <f aca="false">N27-M27</f>
        <v>177.97</v>
      </c>
      <c r="P27" s="17" t="n">
        <v>349.3</v>
      </c>
      <c r="Q27" s="17" t="n">
        <v>450</v>
      </c>
      <c r="R27" s="17" t="n">
        <f aca="false">Q27-P27</f>
        <v>100.7</v>
      </c>
      <c r="S27" s="17"/>
      <c r="T27" s="17"/>
      <c r="U27" s="17"/>
      <c r="V27" s="17" t="n">
        <v>450</v>
      </c>
    </row>
    <row r="28" customFormat="false" ht="20.1" hidden="false" customHeight="true" outlineLevel="0" collapsed="false">
      <c r="A28" s="15" t="n">
        <v>3</v>
      </c>
      <c r="B28" s="10" t="s">
        <v>41</v>
      </c>
      <c r="C28" s="17" t="n">
        <v>301.32</v>
      </c>
      <c r="D28" s="17"/>
      <c r="E28" s="17"/>
      <c r="F28" s="17"/>
      <c r="G28" s="17"/>
      <c r="H28" s="17"/>
      <c r="I28" s="17"/>
      <c r="J28" s="17" t="n">
        <v>0</v>
      </c>
      <c r="K28" s="17" t="n">
        <v>130.14</v>
      </c>
      <c r="L28" s="17" t="n">
        <f aca="false">K28-J28</f>
        <v>130.14</v>
      </c>
      <c r="M28" s="17" t="n">
        <v>130.14</v>
      </c>
      <c r="N28" s="17" t="n">
        <v>322.7</v>
      </c>
      <c r="O28" s="17" t="n">
        <f aca="false">N28-M28</f>
        <v>192.56</v>
      </c>
      <c r="P28" s="17" t="n">
        <v>322.7</v>
      </c>
      <c r="Q28" s="17" t="n">
        <v>404.7</v>
      </c>
      <c r="R28" s="17" t="n">
        <f aca="false">Q28-P28</f>
        <v>82</v>
      </c>
      <c r="S28" s="17" t="n">
        <v>404.7</v>
      </c>
      <c r="T28" s="17" t="n">
        <v>417.5</v>
      </c>
      <c r="U28" s="17" t="n">
        <f aca="false">T28-S28</f>
        <v>12.8</v>
      </c>
      <c r="V28" s="17" t="n">
        <v>417.5</v>
      </c>
    </row>
    <row r="29" customFormat="false" ht="20.1" hidden="false" customHeight="true" outlineLevel="0" collapsed="false">
      <c r="A29" s="22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</row>
    <row r="30" customFormat="false" ht="20.1" hidden="false" customHeight="true" outlineLevel="0" collapsed="false">
      <c r="A30" s="22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</row>
    <row r="31" customFormat="false" ht="20.1" hidden="false" customHeight="true" outlineLevel="0" collapsed="false">
      <c r="A31" s="22"/>
      <c r="B31" s="3"/>
      <c r="C31" s="3"/>
      <c r="D31" s="3"/>
      <c r="E31" s="23"/>
      <c r="F31" s="23"/>
      <c r="G31" s="23"/>
      <c r="H31" s="23"/>
      <c r="I31" s="2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2.75" hidden="false" customHeight="false" outlineLevel="0" collapsed="false">
      <c r="A32" s="2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2.75" hidden="false" customHeight="false" outlineLevel="0" collapsed="false">
      <c r="A33" s="2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12.75" hidden="false" customHeight="false" outlineLevel="0" collapsed="false">
      <c r="A34" s="2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12.75" hidden="false" customHeight="false" outlineLevel="0" collapsed="false">
      <c r="A35" s="22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12.75" hidden="false" customHeight="false" outlineLevel="0" collapsed="false">
      <c r="A36" s="22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</row>
    <row r="37" customFormat="false" ht="12.75" hidden="false" customHeight="false" outlineLevel="0" collapsed="false">
      <c r="A37" s="22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12.75" hidden="false" customHeight="false" outlineLevel="0" collapsed="false">
      <c r="A38" s="2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12.75" hidden="false" customHeight="false" outlineLevel="0" collapsed="false">
      <c r="A39" s="22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</row>
    <row r="40" customFormat="false" ht="12.75" hidden="false" customHeight="false" outlineLevel="0" collapsed="false">
      <c r="A40" s="2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</row>
    <row r="41" customFormat="false" ht="12.75" hidden="false" customHeight="false" outlineLevel="0" collapsed="false">
      <c r="A41" s="22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</row>
    <row r="42" customFormat="false" ht="12.75" hidden="false" customHeight="false" outlineLevel="0" collapsed="false">
      <c r="A42" s="2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</row>
    <row r="43" customFormat="false" ht="12.75" hidden="false" customHeight="false" outlineLevel="0" collapsed="false">
      <c r="A43" s="22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</row>
    <row r="44" customFormat="false" ht="12.75" hidden="false" customHeight="false" outlineLevel="0" collapsed="false">
      <c r="A44" s="22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</row>
    <row r="45" customFormat="false" ht="12.75" hidden="false" customHeight="false" outlineLevel="0" collapsed="false">
      <c r="A45" s="22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</row>
    <row r="46" customFormat="false" ht="12.75" hidden="false" customHeight="false" outlineLevel="0" collapsed="false">
      <c r="A46" s="22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</row>
    <row r="47" customFormat="false" ht="12.75" hidden="false" customHeight="false" outlineLevel="0" collapsed="false">
      <c r="A47" s="22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</row>
    <row r="48" customFormat="false" ht="12.75" hidden="false" customHeight="false" outlineLevel="0" collapsed="false">
      <c r="A48" s="2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</row>
    <row r="49" customFormat="false" ht="12.75" hidden="false" customHeight="false" outlineLevel="0" collapsed="false">
      <c r="A49" s="22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</row>
    <row r="50" customFormat="false" ht="12.75" hidden="false" customHeight="false" outlineLevel="0" collapsed="false">
      <c r="A50" s="22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</row>
    <row r="51" customFormat="false" ht="12.75" hidden="false" customHeight="false" outlineLevel="0" collapsed="false">
      <c r="A51" s="22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</row>
    <row r="52" customFormat="false" ht="12.75" hidden="false" customHeight="false" outlineLevel="0" collapsed="false">
      <c r="A52" s="22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</row>
    <row r="53" customFormat="false" ht="12.75" hidden="false" customHeight="false" outlineLevel="0" collapsed="false">
      <c r="A53" s="22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</row>
  </sheetData>
  <mergeCells count="12">
    <mergeCell ref="A1:V1"/>
    <mergeCell ref="A2:V2"/>
    <mergeCell ref="A3:A4"/>
    <mergeCell ref="B3:B4"/>
    <mergeCell ref="C3:C4"/>
    <mergeCell ref="D3:F3"/>
    <mergeCell ref="G3:I3"/>
    <mergeCell ref="J3:L3"/>
    <mergeCell ref="M3:O3"/>
    <mergeCell ref="P3:R3"/>
    <mergeCell ref="S3:T3"/>
    <mergeCell ref="B25:R25"/>
  </mergeCells>
  <printOptions headings="false" gridLines="false" gridLinesSet="true" horizontalCentered="true" verticalCentered="false"/>
  <pageMargins left="0" right="0" top="0.905555555555556" bottom="0.433333333333333" header="0.236111111111111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CMPDI</oddHeader>
    <oddFooter>&amp;L&amp;12JOB NO. EX-CM23-4EX15&amp;CANNEXURE IV / 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dministrator</cp:lastModifiedBy>
  <cp:lastPrinted>2025-02-10T11:37:19Z</cp:lastPrinted>
  <dcterms:modified xsi:type="dcterms:W3CDTF">2025-02-28T13:03:38Z</dcterms:modified>
  <cp:revision>0</cp:revision>
  <dc:subject/>
  <dc:title/>
</cp:coreProperties>
</file>