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" sheetId="1" state="visible" r:id="rId2"/>
  </sheets>
  <definedNames>
    <definedName function="false" hidden="false" localSheetId="0" name="_xlnm.Print_Area" vbProcedure="false">check!$A$1:$P$12</definedName>
    <definedName function="false" hidden="false" localSheetId="0" name="_xlnm.Print_Titles" vbProcedure="false">check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2"/>
        <color rgb="FF000000"/>
        <rFont val="Times New Roman"/>
        <family val="1"/>
      </rPr>
      <t xml:space="preserve">Details of Primary Sample Analysis Vs Check Samples analysis (External Check for Graphite) of  
Trench and Borehole samples in Bharatbahal Manganese and Graphite (G3)</t>
    </r>
    <r>
      <rPr>
        <b val="true"/>
        <sz val="12"/>
        <rFont val="Times New Roman"/>
        <family val="1"/>
      </rPr>
      <t xml:space="preserve"> Block,</t>
    </r>
    <r>
      <rPr>
        <b val="true"/>
        <sz val="12"/>
        <color rgb="FF000000"/>
        <rFont val="Times New Roman"/>
        <family val="1"/>
      </rPr>
      <t xml:space="preserve"> District: Balangir, Odisha</t>
    </r>
  </si>
  <si>
    <t xml:space="preserve">Sl. No.</t>
  </si>
  <si>
    <t xml:space="preserve">Sample Type</t>
  </si>
  <si>
    <t xml:space="preserve">Check Sample No.</t>
  </si>
  <si>
    <t xml:space="preserve">Primary Sample No.</t>
  </si>
  <si>
    <t xml:space="preserve">Primary Sample Analysis Result (%)</t>
  </si>
  <si>
    <t xml:space="preserve">Check Sample Analysis 
Result  (%)</t>
  </si>
  <si>
    <t xml:space="preserve">Difference w.r.t Primary Sample Analysis Result  (%)</t>
  </si>
  <si>
    <t xml:space="preserve">Moisture
%</t>
  </si>
  <si>
    <t xml:space="preserve">Ash
%</t>
  </si>
  <si>
    <t xml:space="preserve">VM
%</t>
  </si>
  <si>
    <t xml:space="preserve">FC
%</t>
  </si>
  <si>
    <t xml:space="preserve">Trench</t>
  </si>
  <si>
    <t xml:space="preserve">ECHMBG-01</t>
  </si>
  <si>
    <t xml:space="preserve">MBT-02/09</t>
  </si>
  <si>
    <t xml:space="preserve">ECHMBG-02</t>
  </si>
  <si>
    <t xml:space="preserve">MBT-03/08</t>
  </si>
  <si>
    <t xml:space="preserve">ECHMBG-03</t>
  </si>
  <si>
    <t xml:space="preserve">MBT-05/02</t>
  </si>
  <si>
    <t xml:space="preserve">Borehole</t>
  </si>
  <si>
    <t xml:space="preserve">ECHMBG-04</t>
  </si>
  <si>
    <t xml:space="preserve">MBMG-02/05</t>
  </si>
  <si>
    <t xml:space="preserve">ECHMBG-05</t>
  </si>
  <si>
    <t xml:space="preserve">MBMG-04/12</t>
  </si>
  <si>
    <t xml:space="preserve">ECHMBG-06</t>
  </si>
  <si>
    <t xml:space="preserve">MBMG-07/18</t>
  </si>
  <si>
    <t xml:space="preserve">ECHMBG-07</t>
  </si>
  <si>
    <t xml:space="preserve">MBMG-07/23</t>
  </si>
  <si>
    <t xml:space="preserve">ECHMBG-08</t>
  </si>
  <si>
    <t xml:space="preserve">MBMG-08/05</t>
  </si>
  <si>
    <t xml:space="preserve">ECHMBG-09</t>
  </si>
  <si>
    <t xml:space="preserve">MBMG-08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16.42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9.7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1" width="9.85"/>
    <col collapsed="false" customWidth="true" hidden="false" outlineLevel="0" max="14" min="14" style="1" width="7.14"/>
    <col collapsed="false" customWidth="true" hidden="false" outlineLevel="0" max="15" min="15" style="1" width="6.13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customFormat="false" ht="4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  <c r="O2" s="3"/>
      <c r="P2" s="3"/>
    </row>
    <row r="3" customFormat="false" ht="31.5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10</v>
      </c>
      <c r="H3" s="4" t="s">
        <v>11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8</v>
      </c>
      <c r="N3" s="4" t="s">
        <v>9</v>
      </c>
      <c r="O3" s="4" t="s">
        <v>10</v>
      </c>
      <c r="P3" s="4" t="s">
        <v>11</v>
      </c>
    </row>
    <row r="4" customFormat="false" ht="18" hidden="false" customHeight="true" outlineLevel="0" collapsed="false">
      <c r="A4" s="5" t="n">
        <v>1</v>
      </c>
      <c r="B4" s="5" t="s">
        <v>12</v>
      </c>
      <c r="C4" s="6" t="s">
        <v>13</v>
      </c>
      <c r="D4" s="7" t="s">
        <v>14</v>
      </c>
      <c r="E4" s="8" t="n">
        <v>2.3</v>
      </c>
      <c r="F4" s="8" t="n">
        <v>91.8</v>
      </c>
      <c r="G4" s="8" t="n">
        <v>5.7</v>
      </c>
      <c r="H4" s="9" t="n">
        <v>0.200000000000003</v>
      </c>
      <c r="I4" s="10" t="n">
        <v>3.14</v>
      </c>
      <c r="J4" s="10" t="n">
        <v>91.7</v>
      </c>
      <c r="K4" s="10" t="n">
        <v>5.11</v>
      </c>
      <c r="L4" s="11" t="n">
        <v>0.0499999999999972</v>
      </c>
      <c r="M4" s="12" t="n">
        <f aca="false">E4-I4</f>
        <v>-0.84</v>
      </c>
      <c r="N4" s="12" t="n">
        <f aca="false">F4-J4</f>
        <v>0.0999999999999943</v>
      </c>
      <c r="O4" s="12" t="n">
        <f aca="false">G4-K4</f>
        <v>0.59</v>
      </c>
      <c r="P4" s="12" t="n">
        <f aca="false">H4-L4</f>
        <v>0.150000000000006</v>
      </c>
    </row>
    <row r="5" customFormat="false" ht="18" hidden="false" customHeight="true" outlineLevel="0" collapsed="false">
      <c r="A5" s="5" t="n">
        <v>2</v>
      </c>
      <c r="B5" s="5"/>
      <c r="C5" s="6" t="s">
        <v>15</v>
      </c>
      <c r="D5" s="7" t="s">
        <v>16</v>
      </c>
      <c r="E5" s="8" t="n">
        <v>3.3</v>
      </c>
      <c r="F5" s="8" t="n">
        <v>89.7</v>
      </c>
      <c r="G5" s="8" t="n">
        <v>6.7</v>
      </c>
      <c r="H5" s="9" t="n">
        <v>0.299999999999997</v>
      </c>
      <c r="I5" s="10" t="n">
        <v>4.42</v>
      </c>
      <c r="J5" s="10" t="n">
        <v>89.6</v>
      </c>
      <c r="K5" s="10" t="n">
        <v>5.94</v>
      </c>
      <c r="L5" s="11" t="n">
        <v>0.0400000000000063</v>
      </c>
      <c r="M5" s="12" t="n">
        <f aca="false">E5-I5</f>
        <v>-1.12</v>
      </c>
      <c r="N5" s="12" t="n">
        <f aca="false">F5-J5</f>
        <v>0.100000000000009</v>
      </c>
      <c r="O5" s="12" t="n">
        <f aca="false">G5-K5</f>
        <v>0.76</v>
      </c>
      <c r="P5" s="12" t="n">
        <f aca="false">H5-L5</f>
        <v>0.259999999999991</v>
      </c>
    </row>
    <row r="6" customFormat="false" ht="18" hidden="false" customHeight="true" outlineLevel="0" collapsed="false">
      <c r="A6" s="5" t="n">
        <v>3</v>
      </c>
      <c r="B6" s="5"/>
      <c r="C6" s="6" t="s">
        <v>17</v>
      </c>
      <c r="D6" s="7" t="s">
        <v>18</v>
      </c>
      <c r="E6" s="8" t="n">
        <v>1.9</v>
      </c>
      <c r="F6" s="8" t="n">
        <v>91.3</v>
      </c>
      <c r="G6" s="8" t="n">
        <v>6.5</v>
      </c>
      <c r="H6" s="9" t="n">
        <v>0.299999999999997</v>
      </c>
      <c r="I6" s="10" t="n">
        <v>2.97</v>
      </c>
      <c r="J6" s="10" t="n">
        <v>90.8</v>
      </c>
      <c r="K6" s="10" t="n">
        <v>6.18</v>
      </c>
      <c r="L6" s="11" t="n">
        <v>0.0500000000000114</v>
      </c>
      <c r="M6" s="12" t="n">
        <f aca="false">E6-I6</f>
        <v>-1.07</v>
      </c>
      <c r="N6" s="12" t="n">
        <f aca="false">F6-J6</f>
        <v>0.5</v>
      </c>
      <c r="O6" s="12" t="n">
        <f aca="false">G6-K6</f>
        <v>0.32</v>
      </c>
      <c r="P6" s="12" t="n">
        <f aca="false">H6-L6</f>
        <v>0.249999999999986</v>
      </c>
    </row>
    <row r="7" customFormat="false" ht="18" hidden="false" customHeight="true" outlineLevel="0" collapsed="false">
      <c r="A7" s="5" t="n">
        <v>4</v>
      </c>
      <c r="B7" s="5" t="s">
        <v>19</v>
      </c>
      <c r="C7" s="6" t="s">
        <v>20</v>
      </c>
      <c r="D7" s="7" t="s">
        <v>21</v>
      </c>
      <c r="E7" s="13" t="n">
        <v>3</v>
      </c>
      <c r="F7" s="13" t="n">
        <v>82.1</v>
      </c>
      <c r="G7" s="13" t="n">
        <v>14.5</v>
      </c>
      <c r="H7" s="14" t="n">
        <v>0.4</v>
      </c>
      <c r="I7" s="10" t="n">
        <v>4.42</v>
      </c>
      <c r="J7" s="10" t="n">
        <v>81.22</v>
      </c>
      <c r="K7" s="10" t="n">
        <v>11.21</v>
      </c>
      <c r="L7" s="11" t="n">
        <v>3.15000000000001</v>
      </c>
      <c r="M7" s="12" t="n">
        <f aca="false">E7-I7</f>
        <v>-1.42</v>
      </c>
      <c r="N7" s="12" t="n">
        <f aca="false">F7-J7</f>
        <v>0.879999999999996</v>
      </c>
      <c r="O7" s="12" t="n">
        <f aca="false">G7-K7</f>
        <v>3.29</v>
      </c>
      <c r="P7" s="12" t="n">
        <f aca="false">H7-L7</f>
        <v>-2.75000000000001</v>
      </c>
    </row>
    <row r="8" customFormat="false" ht="18" hidden="false" customHeight="true" outlineLevel="0" collapsed="false">
      <c r="A8" s="5" t="n">
        <v>5</v>
      </c>
      <c r="B8" s="5"/>
      <c r="C8" s="6" t="s">
        <v>22</v>
      </c>
      <c r="D8" s="7" t="s">
        <v>23</v>
      </c>
      <c r="E8" s="8" t="n">
        <v>4.7</v>
      </c>
      <c r="F8" s="8" t="n">
        <v>83.1</v>
      </c>
      <c r="G8" s="8" t="n">
        <v>7.3</v>
      </c>
      <c r="H8" s="9" t="n">
        <v>4.90000000000001</v>
      </c>
      <c r="I8" s="10" t="n">
        <v>6.45</v>
      </c>
      <c r="J8" s="10" t="n">
        <v>81.7</v>
      </c>
      <c r="K8" s="10" t="n">
        <v>7.1</v>
      </c>
      <c r="L8" s="11" t="n">
        <v>4.75</v>
      </c>
      <c r="M8" s="12" t="n">
        <f aca="false">E8-I8</f>
        <v>-1.75</v>
      </c>
      <c r="N8" s="12" t="n">
        <f aca="false">F8-J8</f>
        <v>1.39999999999999</v>
      </c>
      <c r="O8" s="12" t="n">
        <f aca="false">G8-K8</f>
        <v>0.2</v>
      </c>
      <c r="P8" s="12" t="n">
        <f aca="false">H8-L8</f>
        <v>0.150000000000006</v>
      </c>
    </row>
    <row r="9" customFormat="false" ht="15.75" hidden="false" customHeight="false" outlineLevel="0" collapsed="false">
      <c r="A9" s="5" t="n">
        <v>6</v>
      </c>
      <c r="B9" s="5"/>
      <c r="C9" s="6" t="s">
        <v>24</v>
      </c>
      <c r="D9" s="7" t="s">
        <v>25</v>
      </c>
      <c r="E9" s="15" t="n">
        <v>5.27875033665514</v>
      </c>
      <c r="F9" s="15" t="n">
        <v>85.4026393751684</v>
      </c>
      <c r="G9" s="15" t="n">
        <v>9.11486668462168</v>
      </c>
      <c r="H9" s="16" t="n">
        <v>0.203743603554821</v>
      </c>
      <c r="I9" s="10" t="n">
        <v>6.8</v>
      </c>
      <c r="J9" s="10" t="n">
        <v>85.6</v>
      </c>
      <c r="K9" s="10" t="n">
        <v>7.56</v>
      </c>
      <c r="L9" s="11" t="n">
        <v>0.0400000000000063</v>
      </c>
      <c r="M9" s="12" t="n">
        <f aca="false">E9-I9</f>
        <v>-1.52124966334486</v>
      </c>
      <c r="N9" s="12" t="n">
        <f aca="false">F9-J9</f>
        <v>-0.197360624831632</v>
      </c>
      <c r="O9" s="12" t="n">
        <f aca="false">G9-K9</f>
        <v>1.55486668462168</v>
      </c>
      <c r="P9" s="12" t="n">
        <f aca="false">H9-L9</f>
        <v>0.163743603554815</v>
      </c>
    </row>
    <row r="10" customFormat="false" ht="15.75" hidden="false" customHeight="false" outlineLevel="0" collapsed="false">
      <c r="A10" s="5" t="n">
        <v>7</v>
      </c>
      <c r="B10" s="5"/>
      <c r="C10" s="6" t="s">
        <v>26</v>
      </c>
      <c r="D10" s="7" t="s">
        <v>27</v>
      </c>
      <c r="E10" s="15" t="n">
        <v>3.3857729138167</v>
      </c>
      <c r="F10" s="15" t="n">
        <v>82.7291381668948</v>
      </c>
      <c r="G10" s="15" t="n">
        <v>9.33652530779735</v>
      </c>
      <c r="H10" s="16" t="n">
        <v>4.54856361149114</v>
      </c>
      <c r="I10" s="10" t="n">
        <v>4.5</v>
      </c>
      <c r="J10" s="10" t="n">
        <v>83.5</v>
      </c>
      <c r="K10" s="10" t="n">
        <v>5.78</v>
      </c>
      <c r="L10" s="11" t="n">
        <v>6.22</v>
      </c>
      <c r="M10" s="12" t="n">
        <f aca="false">E10-I10</f>
        <v>-1.1142270861833</v>
      </c>
      <c r="N10" s="12" t="n">
        <f aca="false">F10-J10</f>
        <v>-0.770861833105187</v>
      </c>
      <c r="O10" s="12" t="n">
        <f aca="false">G10-K10</f>
        <v>3.55652530779735</v>
      </c>
      <c r="P10" s="12" t="n">
        <f aca="false">H10-L10</f>
        <v>-1.67143638850886</v>
      </c>
    </row>
    <row r="11" customFormat="false" ht="15.75" hidden="false" customHeight="false" outlineLevel="0" collapsed="false">
      <c r="A11" s="5" t="n">
        <v>8</v>
      </c>
      <c r="B11" s="5"/>
      <c r="C11" s="6" t="s">
        <v>28</v>
      </c>
      <c r="D11" s="7" t="s">
        <v>29</v>
      </c>
      <c r="E11" s="15" t="n">
        <v>5.54397665694043</v>
      </c>
      <c r="F11" s="15" t="n">
        <v>78.3868278449354</v>
      </c>
      <c r="G11" s="15" t="n">
        <v>15.8195081283869</v>
      </c>
      <c r="H11" s="16" t="n">
        <v>0.249687369737259</v>
      </c>
      <c r="I11" s="10" t="n">
        <v>6.2</v>
      </c>
      <c r="J11" s="10" t="n">
        <v>78.2</v>
      </c>
      <c r="K11" s="10" t="n">
        <v>15.55</v>
      </c>
      <c r="L11" s="11" t="n">
        <v>0.0499999999999972</v>
      </c>
      <c r="M11" s="12" t="n">
        <f aca="false">E11-I11</f>
        <v>-0.656023343059571</v>
      </c>
      <c r="N11" s="12" t="n">
        <f aca="false">F11-J11</f>
        <v>0.186827844935408</v>
      </c>
      <c r="O11" s="12" t="n">
        <f aca="false">G11-K11</f>
        <v>0.269508128386899</v>
      </c>
      <c r="P11" s="12" t="n">
        <f aca="false">H11-L11</f>
        <v>0.199687369737262</v>
      </c>
    </row>
    <row r="12" customFormat="false" ht="15.75" hidden="false" customHeight="false" outlineLevel="0" collapsed="false">
      <c r="A12" s="5" t="n">
        <v>9</v>
      </c>
      <c r="B12" s="5"/>
      <c r="C12" s="6" t="s">
        <v>30</v>
      </c>
      <c r="D12" s="7" t="s">
        <v>31</v>
      </c>
      <c r="E12" s="15" t="n">
        <v>0.945103559219729</v>
      </c>
      <c r="F12" s="15" t="n">
        <v>97.3288156042632</v>
      </c>
      <c r="G12" s="15" t="n">
        <v>1.4733561230645</v>
      </c>
      <c r="H12" s="16" t="n">
        <v>0.25272471345257</v>
      </c>
      <c r="I12" s="10" t="n">
        <v>1.02</v>
      </c>
      <c r="J12" s="10" t="n">
        <v>96.6</v>
      </c>
      <c r="K12" s="10" t="n">
        <v>2.36</v>
      </c>
      <c r="L12" s="11" t="n">
        <v>0.0200000000000102</v>
      </c>
      <c r="M12" s="12" t="n">
        <f aca="false">E12-I12</f>
        <v>-0.074896440780271</v>
      </c>
      <c r="N12" s="12" t="n">
        <f aca="false">F12-J12</f>
        <v>0.728815604263204</v>
      </c>
      <c r="O12" s="12" t="n">
        <f aca="false">G12-K12</f>
        <v>-0.8866438769355</v>
      </c>
      <c r="P12" s="12" t="n">
        <f aca="false">H12-L12</f>
        <v>0.23272471345256</v>
      </c>
    </row>
  </sheetData>
  <mergeCells count="10">
    <mergeCell ref="A1:P1"/>
    <mergeCell ref="A2:A3"/>
    <mergeCell ref="B2:B3"/>
    <mergeCell ref="C2:C3"/>
    <mergeCell ref="D2:D3"/>
    <mergeCell ref="E2:H2"/>
    <mergeCell ref="I2:L2"/>
    <mergeCell ref="M2:P2"/>
    <mergeCell ref="B4:B6"/>
    <mergeCell ref="B7:B12"/>
  </mergeCells>
  <printOptions headings="false" gridLines="false" gridLinesSet="true" horizontalCentered="true" verticalCentered="false"/>
  <pageMargins left="0.39375" right="0.590277777777778" top="1.575" bottom="0.98402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XVII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11:15:25Z</dcterms:created>
  <dc:creator>agrodeep</dc:creator>
  <dc:description/>
  <dc:language>en-US</dc:language>
  <cp:lastModifiedBy>DELL</cp:lastModifiedBy>
  <cp:lastPrinted>2025-04-04T05:23:01Z</cp:lastPrinted>
  <dcterms:modified xsi:type="dcterms:W3CDTF">2025-04-04T05:23:02Z</dcterms:modified>
  <cp:revision>0</cp:revision>
  <dc:subject/>
  <dc:title/>
</cp:coreProperties>
</file>